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tav4.1 " sheetId="1" state="visible" r:id="rId2"/>
    <sheet name="tav4.2" sheetId="2" state="visible" r:id="rId3"/>
    <sheet name="tav4.3" sheetId="3" state="visible" r:id="rId4"/>
    <sheet name="tav4.4 " sheetId="4" state="visible" r:id="rId5"/>
    <sheet name="tav4.5" sheetId="5" state="visible" r:id="rId6"/>
    <sheet name="tav4.6 " sheetId="6" state="visible" r:id="rId7"/>
    <sheet name="tav4.7 " sheetId="7" state="visible" r:id="rId8"/>
    <sheet name="tav4.8" sheetId="8" state="visible" r:id="rId9"/>
    <sheet name="tav4.9a " sheetId="9" state="visible" r:id="rId10"/>
    <sheet name="tav4.9b" sheetId="10" state="visible" r:id="rId11"/>
  </sheets>
  <definedNames>
    <definedName function="false" hidden="false" localSheetId="0" name="_xlnm.Print_Area" vbProcedure="false">'tav4.1 '!$A$1:$H$35</definedName>
    <definedName function="false" hidden="false" localSheetId="1" name="_xlnm.Print_Area" vbProcedure="false">'tav4.2'!$A$1:$L$38</definedName>
    <definedName function="false" hidden="false" localSheetId="2" name="_xlnm.Print_Area" vbProcedure="false">'tav4.3'!$A$1:$L$15</definedName>
    <definedName function="false" hidden="false" localSheetId="3" name="_xlnm.Print_Area" vbProcedure="false">'tav4.4 '!$A$1:$D$17</definedName>
    <definedName function="false" hidden="false" localSheetId="4" name="_xlnm.Print_Area" vbProcedure="false">'tav4.5'!$A$1:$L$72</definedName>
    <definedName function="false" hidden="false" localSheetId="5" name="_xlnm.Print_Area" vbProcedure="false">'tav4.6 '!$A$1:$L$72</definedName>
    <definedName function="false" hidden="false" localSheetId="6" name="_xlnm.Print_Area" vbProcedure="false">'tav4.7 '!$A$1:$L$72</definedName>
    <definedName function="false" hidden="false" localSheetId="7" name="_xlnm.Print_Area" vbProcedure="false">'tav4.8'!$A$1:$L$63</definedName>
    <definedName function="false" hidden="false" localSheetId="8" name="_xlnm.Print_Area" vbProcedure="false">'tav4.9a '!$A$1:$O$70</definedName>
    <definedName function="false" hidden="false" localSheetId="9" name="_xlnm.Print_Area" vbProcedure="false">'tav4.9b'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79">
  <si>
    <t xml:space="preserve">Tavola 4.1 - Anziani ospiti nei presidi residenziali socio-assistenziali per genere e regione al 31 dicembre 2005</t>
  </si>
  <si>
    <t xml:space="preserve">REGIONI</t>
  </si>
  <si>
    <t xml:space="preserve">Valori assoluti</t>
  </si>
  <si>
    <t xml:space="preserve">Valori percentuali</t>
  </si>
  <si>
    <t xml:space="preserve">Maschi</t>
  </si>
  <si>
    <t xml:space="preserve">Femmine</t>
  </si>
  <si>
    <t xml:space="preserve">Totale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OTALE</t>
  </si>
  <si>
    <t xml:space="preserve">Tavola 4.2 - Anziani  ospiti  nei presidi residenziali  socio-assistenziali  per anno di  rilevazione, genere e </t>
  </si>
  <si>
    <r>
      <rPr>
        <b val="true"/>
        <sz val="9"/>
        <rFont val="Arial"/>
        <family val="2"/>
      </rPr>
      <t xml:space="preserve">                      regione </t>
    </r>
    <r>
      <rPr>
        <i val="true"/>
        <sz val="9"/>
        <rFont val="Arial"/>
        <family val="2"/>
      </rPr>
      <t xml:space="preserve">(valori per 1.000 abitanti di 65 anni e oltre)</t>
    </r>
  </si>
  <si>
    <t xml:space="preserve">31/12/2003</t>
  </si>
  <si>
    <t xml:space="preserve">31/12/2004</t>
  </si>
  <si>
    <t xml:space="preserve">31/12/2005</t>
  </si>
  <si>
    <t xml:space="preserve">Tavola 4.3 - Anziani ospiti nei presidi residenziali per anno di rilevazione, genere e condizioni di salute </t>
  </si>
  <si>
    <t xml:space="preserve">CONDIZIONI DI SALUTE</t>
  </si>
  <si>
    <t xml:space="preserve">VALORI ASSOLUTI</t>
  </si>
  <si>
    <t xml:space="preserve">Autosufficienti </t>
  </si>
  <si>
    <t xml:space="preserve">Non autosufficienti</t>
  </si>
  <si>
    <t xml:space="preserve">TOTALE ANZIANI</t>
  </si>
  <si>
    <t xml:space="preserve">VALORI PERCENTUALI</t>
  </si>
  <si>
    <t xml:space="preserve">Tavola 4.4 - Anziani ospiti nei presidi residenziali socio-assistenziali per genere e classe d'età al 31 dicembre 2005</t>
  </si>
  <si>
    <t xml:space="preserve">CLASSE DI ETÀ</t>
  </si>
  <si>
    <t xml:space="preserve">65-74</t>
  </si>
  <si>
    <t xml:space="preserve">75-79</t>
  </si>
  <si>
    <t xml:space="preserve">80 e oltre</t>
  </si>
  <si>
    <r>
      <rPr>
        <b val="true"/>
        <sz val="9"/>
        <rFont val="Arial"/>
        <family val="2"/>
      </rPr>
      <t xml:space="preserve">Tavola 4.5 - Ospiti accolti nei presidi residenziali per anziani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per tipologia di presidio, genere e regione - Anno 2005 </t>
    </r>
  </si>
  <si>
    <t xml:space="preserve">Residenza assistenziale
per anziani autosufficienti</t>
  </si>
  <si>
    <t xml:space="preserve">Residenza socio-sanitaria
per anziani</t>
  </si>
  <si>
    <t xml:space="preserve">Residenza sanitaria assistenziale
(Rsa)</t>
  </si>
  <si>
    <t xml:space="preserve">Altri presidi residenziali
per anziani</t>
  </si>
  <si>
    <r>
      <rPr>
        <b val="true"/>
        <sz val="9"/>
        <rFont val="Arial"/>
        <family val="2"/>
      </rPr>
      <t xml:space="preserve">Tavola 4.6  - Ospiti dimessi dai presidi residenziali per anziani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per tipologia di presidio, genere e regione - Anno 2005</t>
    </r>
  </si>
  <si>
    <r>
      <rPr>
        <b val="true"/>
        <sz val="9"/>
        <rFont val="Arial"/>
        <family val="2"/>
      </rPr>
      <t xml:space="preserve">Tavola 4.7 - Ospiti  deceduti  nei   presidi   residenziali   per  anziani 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per  tipologia  di  presidio,  genere  e  regione - Anno 2005</t>
    </r>
  </si>
  <si>
    <t xml:space="preserve">Tavola 4.8  - Anziani ospiti nei presidi residenziali per tipologia di presidio e regione al 31 dicembre 2005</t>
  </si>
  <si>
    <t xml:space="preserve">Centro di
pronta 
accogli-
enza</t>
  </si>
  <si>
    <t xml:space="preserve">Centro di
accogli-
enza
notturna</t>
  </si>
  <si>
    <t xml:space="preserve">Comunità
familiare</t>
  </si>
  <si>
    <t xml:space="preserve">Comunità
socio-
riabilitativa</t>
  </si>
  <si>
    <t xml:space="preserve">Comunità
alloggio</t>
  </si>
  <si>
    <t xml:space="preserve">Residenza
assisten-
ziale
per anziani</t>
  </si>
  <si>
    <t xml:space="preserve">Residenza
socio-
sanitaria
per anziani</t>
  </si>
  <si>
    <t xml:space="preserve">Residenza
sanitaria
assisten-
ziale
(Rsa)</t>
  </si>
  <si>
    <t xml:space="preserve">Centro di
accogli-
enza
immigrati</t>
  </si>
  <si>
    <t xml:space="preserve">Altro</t>
  </si>
  <si>
    <t xml:space="preserve">Tavola 4.9 - Anziani ospiti nei presidi residenziali per tipologia di presidio, settore del titolare e regione al 31 dicembre 2005</t>
  </si>
  <si>
    <t xml:space="preserve">Pubblico</t>
  </si>
  <si>
    <t xml:space="preserve">Non
profit</t>
  </si>
  <si>
    <t xml:space="preserve">Profit</t>
  </si>
  <si>
    <t xml:space="preserve">Totale
(a)</t>
  </si>
  <si>
    <t xml:space="preserve">Altri presidi residenziali</t>
  </si>
  <si>
    <t xml:space="preserve">Totale presidi residenziali</t>
  </si>
  <si>
    <r>
      <rPr>
        <b val="true"/>
        <sz val="9"/>
        <rFont val="Arial"/>
        <family val="2"/>
      </rPr>
      <t xml:space="preserve">Tavola 4.9 </t>
    </r>
    <r>
      <rPr>
        <i val="true"/>
        <sz val="9"/>
        <rFont val="Arial"/>
        <family val="2"/>
      </rPr>
      <t xml:space="preserve">(segue)</t>
    </r>
    <r>
      <rPr>
        <b val="true"/>
        <sz val="9"/>
        <rFont val="Arial"/>
        <family val="2"/>
      </rPr>
      <t xml:space="preserve"> - Anziani ospiti nei presidi residenziali per tipologia di presidio, settore del titolare e regione al 31 dicembre 2005 </t>
    </r>
    <r>
      <rPr>
        <i val="true"/>
        <sz val="9"/>
        <rFont val="Arial"/>
        <family val="2"/>
      </rPr>
      <t xml:space="preserve">(valori percentuali)</t>
    </r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[$-409]m/d/yyyy"/>
    <numFmt numFmtId="170" formatCode="0.0"/>
    <numFmt numFmtId="171" formatCode="#,##0.0"/>
    <numFmt numFmtId="172" formatCode="0"/>
    <numFmt numFmtId="173" formatCode="#,##0_ ;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sz val="7"/>
      <name val="Garamond"/>
      <family val="1"/>
    </font>
    <font>
      <b val="true"/>
      <sz val="7"/>
      <name val="Garamond"/>
      <family val="1"/>
    </font>
    <font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color rgb="FFFF0000"/>
      <name val="Arial"/>
      <family val="2"/>
    </font>
    <font>
      <i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.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0</xdr:rowOff>
    </xdr:from>
    <xdr:to>
      <xdr:col>3</xdr:col>
      <xdr:colOff>835200</xdr:colOff>
      <xdr:row>0</xdr:row>
      <xdr:rowOff>0</xdr:rowOff>
    </xdr:to>
    <xdr:sp>
      <xdr:nvSpPr>
        <xdr:cNvPr id="0" name="Line 1"/>
        <xdr:cNvSpPr/>
      </xdr:nvSpPr>
      <xdr:spPr>
        <a:xfrm>
          <a:off x="2988000" y="0"/>
          <a:ext cx="76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0</xdr:row>
      <xdr:rowOff>0</xdr:rowOff>
    </xdr:from>
    <xdr:to>
      <xdr:col>3</xdr:col>
      <xdr:colOff>835200</xdr:colOff>
      <xdr:row>0</xdr:row>
      <xdr:rowOff>0</xdr:rowOff>
    </xdr:to>
    <xdr:sp>
      <xdr:nvSpPr>
        <xdr:cNvPr id="1" name="Line 2"/>
        <xdr:cNvSpPr/>
      </xdr:nvSpPr>
      <xdr:spPr>
        <a:xfrm>
          <a:off x="2988000" y="0"/>
          <a:ext cx="76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0</xdr:row>
      <xdr:rowOff>0</xdr:rowOff>
    </xdr:from>
    <xdr:to>
      <xdr:col>8</xdr:col>
      <xdr:colOff>720</xdr:colOff>
      <xdr:row>0</xdr:row>
      <xdr:rowOff>0</xdr:rowOff>
    </xdr:to>
    <xdr:sp>
      <xdr:nvSpPr>
        <xdr:cNvPr id="2" name="Line 4"/>
        <xdr:cNvSpPr/>
      </xdr:nvSpPr>
      <xdr:spPr>
        <a:xfrm>
          <a:off x="5552640" y="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0</xdr:row>
      <xdr:rowOff>0</xdr:rowOff>
    </xdr:from>
    <xdr:to>
      <xdr:col>8</xdr:col>
      <xdr:colOff>720</xdr:colOff>
      <xdr:row>0</xdr:row>
      <xdr:rowOff>0</xdr:rowOff>
    </xdr:to>
    <xdr:sp>
      <xdr:nvSpPr>
        <xdr:cNvPr id="3" name="Line 5"/>
        <xdr:cNvSpPr/>
      </xdr:nvSpPr>
      <xdr:spPr>
        <a:xfrm>
          <a:off x="5552640" y="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66</xdr:row>
      <xdr:rowOff>57240</xdr:rowOff>
    </xdr:from>
    <xdr:to>
      <xdr:col>11</xdr:col>
      <xdr:colOff>542880</xdr:colOff>
      <xdr:row>70</xdr:row>
      <xdr:rowOff>95760</xdr:rowOff>
    </xdr:to>
    <xdr:sp>
      <xdr:nvSpPr>
        <xdr:cNvPr id="4" name="Testo 1"/>
        <xdr:cNvSpPr/>
      </xdr:nvSpPr>
      <xdr:spPr>
        <a:xfrm>
          <a:off x="50760" y="8169480"/>
          <a:ext cx="625284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Sono compresi i presidi che hanno come utenti anziani o anziani e adulti e che appartengono alle tipologie: "Residenza assistenziale per anziani autosufficienti, "Residenza socio-sanitaria per anziani" e "Residenza sanitaria assistenziale". Invece in "Altri presidi residenziali per anziani" sono compresi i presidi che hanno come utenti anziani e che appartengono alle altre tipologie di presid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66</xdr:row>
      <xdr:rowOff>57240</xdr:rowOff>
    </xdr:from>
    <xdr:to>
      <xdr:col>11</xdr:col>
      <xdr:colOff>542880</xdr:colOff>
      <xdr:row>70</xdr:row>
      <xdr:rowOff>95760</xdr:rowOff>
    </xdr:to>
    <xdr:sp>
      <xdr:nvSpPr>
        <xdr:cNvPr id="5" name="Testo 1"/>
        <xdr:cNvSpPr/>
      </xdr:nvSpPr>
      <xdr:spPr>
        <a:xfrm>
          <a:off x="50760" y="8169480"/>
          <a:ext cx="625284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Sono compresi i presidi che hanno come utenti anziani o anziani e adulti e che appartengono alle tipologie: "Residenza assistenziale per anziani autosufficienti, "Residenza socio-sanitaria per anziani" e "Residenza sanitaria assistenziale". Invece in "Altri presidi residenziali per anziani" sono compresi i presidi che hanno come utenti anziani e che appartengono alle altre tipologie di presid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66</xdr:row>
      <xdr:rowOff>57240</xdr:rowOff>
    </xdr:from>
    <xdr:to>
      <xdr:col>11</xdr:col>
      <xdr:colOff>542880</xdr:colOff>
      <xdr:row>70</xdr:row>
      <xdr:rowOff>95760</xdr:rowOff>
    </xdr:to>
    <xdr:sp>
      <xdr:nvSpPr>
        <xdr:cNvPr id="6" name="Testo 1"/>
        <xdr:cNvSpPr/>
      </xdr:nvSpPr>
      <xdr:spPr>
        <a:xfrm>
          <a:off x="50760" y="8169480"/>
          <a:ext cx="625284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Sono compresi i presidi che hanno come utenti anziani o anziani e adulti e che appartengono alle tipologie: "Residenza assistenziale per anziani autosufficienti, "Residenza socio-sanitaria per anziani" e "Residenza sanitaria assistenziale". Invece in "Altri presidi residenziali per anziani" sono compresi i presidi che hanno come utenti anziani e che appartengono alle altre tipologie di presid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7" name="Line 1"/>
        <xdr:cNvSpPr/>
      </xdr:nvSpPr>
      <xdr:spPr>
        <a:xfrm>
          <a:off x="2183040" y="0"/>
          <a:ext cx="134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8" name="Line 2"/>
        <xdr:cNvSpPr/>
      </xdr:nvSpPr>
      <xdr:spPr>
        <a:xfrm>
          <a:off x="2183040" y="0"/>
          <a:ext cx="134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57600</xdr:rowOff>
    </xdr:from>
    <xdr:to>
      <xdr:col>14</xdr:col>
      <xdr:colOff>402120</xdr:colOff>
      <xdr:row>69</xdr:row>
      <xdr:rowOff>28440</xdr:rowOff>
    </xdr:to>
    <xdr:sp>
      <xdr:nvSpPr>
        <xdr:cNvPr id="9" name="Testo 1"/>
        <xdr:cNvSpPr/>
      </xdr:nvSpPr>
      <xdr:spPr>
        <a:xfrm>
          <a:off x="10080" y="8422920"/>
          <a:ext cx="6292440" cy="29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 totale non sono uguali alla somma di pubblico, non profit e profit  perché comprendono i presidi di cui non è stata indicata la natura giuridica del titola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47880</xdr:rowOff>
    </xdr:from>
    <xdr:to>
      <xdr:col>14</xdr:col>
      <xdr:colOff>402120</xdr:colOff>
      <xdr:row>68</xdr:row>
      <xdr:rowOff>76320</xdr:rowOff>
    </xdr:to>
    <xdr:sp>
      <xdr:nvSpPr>
        <xdr:cNvPr id="10" name="Testo 1"/>
        <xdr:cNvSpPr/>
      </xdr:nvSpPr>
      <xdr:spPr>
        <a:xfrm>
          <a:off x="0" y="8413200"/>
          <a:ext cx="6302520" cy="24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valori percentuali sono calcolati sul totale dei presidi escludendo i "non indicato"; pertanto la somma delle percentuali non è esattamente pari a 1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11.85"/>
    <col collapsed="false" customWidth="true" hidden="false" outlineLevel="0" max="5" min="5" style="1" width="0.85"/>
    <col collapsed="false" customWidth="true" hidden="false" outlineLevel="0" max="8" min="6" style="1" width="11.85"/>
    <col collapsed="false" customWidth="false" hidden="false" outlineLevel="0" max="257" min="9" style="1" width="9.14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9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s="3" customFormat="true" ht="20.1" hidden="false" customHeight="true" outlineLevel="0" collapsed="false">
      <c r="A3" s="6" t="s">
        <v>1</v>
      </c>
      <c r="B3" s="7" t="s">
        <v>2</v>
      </c>
      <c r="C3" s="7"/>
      <c r="D3" s="7"/>
      <c r="E3" s="8"/>
      <c r="F3" s="7" t="s">
        <v>3</v>
      </c>
      <c r="G3" s="7"/>
      <c r="H3" s="7"/>
    </row>
    <row r="4" s="11" customFormat="true" ht="20.1" hidden="false" customHeight="true" outlineLevel="0" collapsed="false">
      <c r="A4" s="6"/>
      <c r="B4" s="9" t="s">
        <v>4</v>
      </c>
      <c r="C4" s="9" t="s">
        <v>5</v>
      </c>
      <c r="D4" s="9" t="s">
        <v>6</v>
      </c>
      <c r="E4" s="10"/>
      <c r="F4" s="9" t="s">
        <v>4</v>
      </c>
      <c r="G4" s="9" t="s">
        <v>5</v>
      </c>
      <c r="H4" s="9" t="s">
        <v>6</v>
      </c>
    </row>
    <row r="5" customFormat="false" ht="20.1" hidden="false" customHeight="true" outlineLevel="0" collapsed="false">
      <c r="A5" s="12"/>
      <c r="B5" s="13"/>
      <c r="C5" s="13"/>
      <c r="D5" s="13"/>
      <c r="E5" s="13"/>
      <c r="F5" s="13"/>
      <c r="G5" s="13"/>
      <c r="H5" s="13"/>
    </row>
    <row r="6" customFormat="false" ht="9" hidden="false" customHeight="true" outlineLevel="0" collapsed="false">
      <c r="A6" s="14" t="s">
        <v>7</v>
      </c>
      <c r="B6" s="15" t="n">
        <v>8577</v>
      </c>
      <c r="C6" s="15" t="n">
        <v>27248</v>
      </c>
      <c r="D6" s="15" t="n">
        <v>35825</v>
      </c>
      <c r="E6" s="16"/>
      <c r="F6" s="17" t="n">
        <v>15.8</v>
      </c>
      <c r="G6" s="17" t="n">
        <v>15.54</v>
      </c>
      <c r="H6" s="17" t="n">
        <v>15.6</v>
      </c>
    </row>
    <row r="7" customFormat="false" ht="9" hidden="false" customHeight="true" outlineLevel="0" collapsed="false">
      <c r="A7" s="14" t="s">
        <v>8</v>
      </c>
      <c r="B7" s="15" t="n">
        <v>202</v>
      </c>
      <c r="C7" s="15" t="n">
        <v>718</v>
      </c>
      <c r="D7" s="15" t="n">
        <v>919</v>
      </c>
      <c r="E7" s="16"/>
      <c r="F7" s="17" t="n">
        <v>0.37</v>
      </c>
      <c r="G7" s="17" t="n">
        <v>0.41</v>
      </c>
      <c r="H7" s="17" t="n">
        <v>0.4</v>
      </c>
    </row>
    <row r="8" customFormat="false" ht="9" hidden="false" customHeight="true" outlineLevel="0" collapsed="false">
      <c r="A8" s="14" t="s">
        <v>9</v>
      </c>
      <c r="B8" s="15" t="n">
        <v>10138</v>
      </c>
      <c r="C8" s="15" t="n">
        <v>39170</v>
      </c>
      <c r="D8" s="15" t="n">
        <v>49308</v>
      </c>
      <c r="E8" s="16"/>
      <c r="F8" s="17" t="n">
        <v>18.68</v>
      </c>
      <c r="G8" s="17" t="n">
        <v>22.34</v>
      </c>
      <c r="H8" s="17" t="n">
        <v>21.47</v>
      </c>
    </row>
    <row r="9" customFormat="false" ht="9" hidden="false" customHeight="true" outlineLevel="0" collapsed="false">
      <c r="A9" s="14" t="s">
        <v>10</v>
      </c>
      <c r="B9" s="15" t="n">
        <v>2073</v>
      </c>
      <c r="C9" s="15" t="n">
        <v>5840</v>
      </c>
      <c r="D9" s="15" t="n">
        <v>7913</v>
      </c>
      <c r="E9" s="16"/>
      <c r="F9" s="17" t="n">
        <v>3.82</v>
      </c>
      <c r="G9" s="17" t="n">
        <v>3.33</v>
      </c>
      <c r="H9" s="17" t="n">
        <v>3.45</v>
      </c>
    </row>
    <row r="10" s="22" customFormat="true" ht="9" hidden="false" customHeight="true" outlineLevel="0" collapsed="false">
      <c r="A10" s="18" t="s">
        <v>11</v>
      </c>
      <c r="B10" s="19" t="n">
        <v>874</v>
      </c>
      <c r="C10" s="19" t="n">
        <v>2429</v>
      </c>
      <c r="D10" s="19" t="n">
        <v>3303</v>
      </c>
      <c r="E10" s="20"/>
      <c r="F10" s="21" t="n">
        <v>1.61</v>
      </c>
      <c r="G10" s="21" t="n">
        <v>1.39</v>
      </c>
      <c r="H10" s="21" t="n">
        <v>1.44</v>
      </c>
    </row>
    <row r="11" s="22" customFormat="true" ht="9" hidden="false" customHeight="true" outlineLevel="0" collapsed="false">
      <c r="A11" s="18" t="s">
        <v>12</v>
      </c>
      <c r="B11" s="19" t="n">
        <v>1199</v>
      </c>
      <c r="C11" s="19" t="n">
        <v>3411</v>
      </c>
      <c r="D11" s="19" t="n">
        <v>4610</v>
      </c>
      <c r="E11" s="20"/>
      <c r="F11" s="21" t="n">
        <v>2.21</v>
      </c>
      <c r="G11" s="21" t="n">
        <v>1.95</v>
      </c>
      <c r="H11" s="21" t="n">
        <v>2.01</v>
      </c>
    </row>
    <row r="12" customFormat="false" ht="9" hidden="false" customHeight="true" outlineLevel="0" collapsed="false">
      <c r="A12" s="14" t="s">
        <v>13</v>
      </c>
      <c r="B12" s="15" t="n">
        <v>6274</v>
      </c>
      <c r="C12" s="15" t="n">
        <v>22947</v>
      </c>
      <c r="D12" s="15" t="n">
        <v>29221</v>
      </c>
      <c r="E12" s="16"/>
      <c r="F12" s="17" t="n">
        <v>11.56</v>
      </c>
      <c r="G12" s="17" t="n">
        <v>13.09</v>
      </c>
      <c r="H12" s="17" t="n">
        <v>12.73</v>
      </c>
    </row>
    <row r="13" customFormat="false" ht="9" hidden="false" customHeight="true" outlineLevel="0" collapsed="false">
      <c r="A13" s="14" t="s">
        <v>14</v>
      </c>
      <c r="B13" s="15" t="n">
        <v>2133</v>
      </c>
      <c r="C13" s="15" t="n">
        <v>8064</v>
      </c>
      <c r="D13" s="15" t="n">
        <v>10196</v>
      </c>
      <c r="E13" s="16"/>
      <c r="F13" s="17" t="n">
        <v>3.93</v>
      </c>
      <c r="G13" s="17" t="n">
        <v>4.6</v>
      </c>
      <c r="H13" s="17" t="n">
        <v>4.44</v>
      </c>
    </row>
    <row r="14" customFormat="false" ht="9" hidden="false" customHeight="true" outlineLevel="0" collapsed="false">
      <c r="A14" s="14" t="s">
        <v>15</v>
      </c>
      <c r="B14" s="15" t="n">
        <v>2713</v>
      </c>
      <c r="C14" s="15" t="n">
        <v>8612</v>
      </c>
      <c r="D14" s="15" t="n">
        <v>11325</v>
      </c>
      <c r="E14" s="16"/>
      <c r="F14" s="17" t="n">
        <v>5</v>
      </c>
      <c r="G14" s="17" t="n">
        <v>4.91</v>
      </c>
      <c r="H14" s="17" t="n">
        <v>4.93</v>
      </c>
    </row>
    <row r="15" customFormat="false" ht="9" hidden="false" customHeight="true" outlineLevel="0" collapsed="false">
      <c r="A15" s="14" t="s">
        <v>16</v>
      </c>
      <c r="B15" s="15" t="n">
        <v>5824</v>
      </c>
      <c r="C15" s="15" t="n">
        <v>16958</v>
      </c>
      <c r="D15" s="15" t="n">
        <v>22783</v>
      </c>
      <c r="E15" s="16"/>
      <c r="F15" s="17" t="n">
        <v>10.73</v>
      </c>
      <c r="G15" s="17" t="n">
        <v>9.67</v>
      </c>
      <c r="H15" s="17" t="n">
        <v>9.92</v>
      </c>
    </row>
    <row r="16" customFormat="false" ht="9" hidden="false" customHeight="true" outlineLevel="0" collapsed="false">
      <c r="A16" s="14" t="s">
        <v>17</v>
      </c>
      <c r="B16" s="15" t="n">
        <v>2927</v>
      </c>
      <c r="C16" s="15" t="n">
        <v>10408</v>
      </c>
      <c r="D16" s="15" t="n">
        <v>13335</v>
      </c>
      <c r="E16" s="16"/>
      <c r="F16" s="17" t="n">
        <v>5.39</v>
      </c>
      <c r="G16" s="17" t="n">
        <v>5.94</v>
      </c>
      <c r="H16" s="17" t="n">
        <v>5.81</v>
      </c>
    </row>
    <row r="17" customFormat="false" ht="9" hidden="false" customHeight="true" outlineLevel="0" collapsed="false">
      <c r="A17" s="14" t="s">
        <v>18</v>
      </c>
      <c r="B17" s="15" t="n">
        <v>560</v>
      </c>
      <c r="C17" s="15" t="n">
        <v>1801</v>
      </c>
      <c r="D17" s="15" t="n">
        <v>2361</v>
      </c>
      <c r="E17" s="16"/>
      <c r="F17" s="17" t="n">
        <v>1.03</v>
      </c>
      <c r="G17" s="17" t="n">
        <v>1.03</v>
      </c>
      <c r="H17" s="17" t="n">
        <v>1.03</v>
      </c>
    </row>
    <row r="18" customFormat="false" ht="9" hidden="false" customHeight="true" outlineLevel="0" collapsed="false">
      <c r="A18" s="14" t="s">
        <v>19</v>
      </c>
      <c r="B18" s="15" t="n">
        <v>1604</v>
      </c>
      <c r="C18" s="15" t="n">
        <v>4864</v>
      </c>
      <c r="D18" s="15" t="n">
        <v>6468</v>
      </c>
      <c r="E18" s="16"/>
      <c r="F18" s="17" t="n">
        <v>2.96</v>
      </c>
      <c r="G18" s="17" t="n">
        <v>2.77</v>
      </c>
      <c r="H18" s="17" t="n">
        <v>2.82</v>
      </c>
    </row>
    <row r="19" customFormat="false" ht="9" hidden="false" customHeight="true" outlineLevel="0" collapsed="false">
      <c r="A19" s="14" t="s">
        <v>20</v>
      </c>
      <c r="B19" s="15" t="n">
        <v>3041</v>
      </c>
      <c r="C19" s="15" t="n">
        <v>9152</v>
      </c>
      <c r="D19" s="15" t="n">
        <v>12193</v>
      </c>
      <c r="E19" s="16"/>
      <c r="F19" s="17" t="n">
        <v>5.6</v>
      </c>
      <c r="G19" s="17" t="n">
        <v>5.22</v>
      </c>
      <c r="H19" s="17" t="n">
        <v>5.31</v>
      </c>
    </row>
    <row r="20" customFormat="false" ht="9" hidden="false" customHeight="true" outlineLevel="0" collapsed="false">
      <c r="A20" s="14" t="s">
        <v>21</v>
      </c>
      <c r="B20" s="15" t="n">
        <v>1011</v>
      </c>
      <c r="C20" s="15" t="n">
        <v>2598</v>
      </c>
      <c r="D20" s="15" t="n">
        <v>3609</v>
      </c>
      <c r="E20" s="16"/>
      <c r="F20" s="17" t="n">
        <v>1.86</v>
      </c>
      <c r="G20" s="17" t="n">
        <v>1.48</v>
      </c>
      <c r="H20" s="17" t="n">
        <v>1.57</v>
      </c>
    </row>
    <row r="21" customFormat="false" ht="9" hidden="false" customHeight="true" outlineLevel="0" collapsed="false">
      <c r="A21" s="14" t="s">
        <v>22</v>
      </c>
      <c r="B21" s="15" t="n">
        <v>349</v>
      </c>
      <c r="C21" s="15" t="n">
        <v>975</v>
      </c>
      <c r="D21" s="15" t="n">
        <v>1325</v>
      </c>
      <c r="E21" s="16"/>
      <c r="F21" s="17" t="n">
        <v>0.64</v>
      </c>
      <c r="G21" s="17" t="n">
        <v>0.56</v>
      </c>
      <c r="H21" s="17" t="n">
        <v>0.58</v>
      </c>
    </row>
    <row r="22" customFormat="false" ht="9" hidden="false" customHeight="true" outlineLevel="0" collapsed="false">
      <c r="A22" s="14" t="s">
        <v>23</v>
      </c>
      <c r="B22" s="15" t="n">
        <v>1259</v>
      </c>
      <c r="C22" s="15" t="n">
        <v>2761</v>
      </c>
      <c r="D22" s="15" t="n">
        <v>4020</v>
      </c>
      <c r="E22" s="16"/>
      <c r="F22" s="17" t="n">
        <v>2.32</v>
      </c>
      <c r="G22" s="17" t="n">
        <v>1.57</v>
      </c>
      <c r="H22" s="17" t="n">
        <v>1.75</v>
      </c>
    </row>
    <row r="23" customFormat="false" ht="9" hidden="false" customHeight="true" outlineLevel="0" collapsed="false">
      <c r="A23" s="14" t="s">
        <v>24</v>
      </c>
      <c r="B23" s="15" t="n">
        <v>1556</v>
      </c>
      <c r="C23" s="15" t="n">
        <v>4082</v>
      </c>
      <c r="D23" s="15" t="n">
        <v>5637</v>
      </c>
      <c r="E23" s="16"/>
      <c r="F23" s="17" t="n">
        <v>2.87</v>
      </c>
      <c r="G23" s="17" t="n">
        <v>2.33</v>
      </c>
      <c r="H23" s="17" t="n">
        <v>2.45</v>
      </c>
    </row>
    <row r="24" customFormat="false" ht="9" hidden="false" customHeight="true" outlineLevel="0" collapsed="false">
      <c r="A24" s="14" t="s">
        <v>25</v>
      </c>
      <c r="B24" s="15" t="n">
        <v>195</v>
      </c>
      <c r="C24" s="15" t="n">
        <v>347</v>
      </c>
      <c r="D24" s="15" t="n">
        <v>542</v>
      </c>
      <c r="E24" s="16"/>
      <c r="F24" s="17" t="n">
        <v>0.36</v>
      </c>
      <c r="G24" s="17" t="n">
        <v>0.2</v>
      </c>
      <c r="H24" s="17" t="n">
        <v>0.24</v>
      </c>
    </row>
    <row r="25" customFormat="false" ht="9" hidden="false" customHeight="true" outlineLevel="0" collapsed="false">
      <c r="A25" s="14" t="s">
        <v>26</v>
      </c>
      <c r="B25" s="15" t="n">
        <v>651</v>
      </c>
      <c r="C25" s="15" t="n">
        <v>1424</v>
      </c>
      <c r="D25" s="15" t="n">
        <v>2075</v>
      </c>
      <c r="E25" s="16"/>
      <c r="F25" s="17" t="n">
        <v>1.2</v>
      </c>
      <c r="G25" s="17" t="n">
        <v>0.81</v>
      </c>
      <c r="H25" s="17" t="n">
        <v>0.9</v>
      </c>
    </row>
    <row r="26" customFormat="false" ht="9" hidden="false" customHeight="true" outlineLevel="0" collapsed="false">
      <c r="A26" s="14" t="s">
        <v>27</v>
      </c>
      <c r="B26" s="15" t="n">
        <v>1936</v>
      </c>
      <c r="C26" s="15" t="n">
        <v>4456</v>
      </c>
      <c r="D26" s="15" t="n">
        <v>6392</v>
      </c>
      <c r="E26" s="16"/>
      <c r="F26" s="17" t="n">
        <v>3.57</v>
      </c>
      <c r="G26" s="17" t="n">
        <v>2.54</v>
      </c>
      <c r="H26" s="17" t="n">
        <v>2.78</v>
      </c>
    </row>
    <row r="27" customFormat="false" ht="9" hidden="false" customHeight="true" outlineLevel="0" collapsed="false">
      <c r="A27" s="14" t="s">
        <v>28</v>
      </c>
      <c r="B27" s="15" t="n">
        <v>1256</v>
      </c>
      <c r="C27" s="15" t="n">
        <v>2923</v>
      </c>
      <c r="D27" s="15" t="n">
        <v>4179</v>
      </c>
      <c r="E27" s="16"/>
      <c r="F27" s="17" t="n">
        <v>2.31</v>
      </c>
      <c r="G27" s="17" t="n">
        <v>1.67</v>
      </c>
      <c r="H27" s="17" t="n">
        <v>1.82</v>
      </c>
    </row>
    <row r="28" s="27" customFormat="true" ht="9" hidden="false" customHeight="true" outlineLevel="0" collapsed="false">
      <c r="A28" s="23" t="s">
        <v>29</v>
      </c>
      <c r="B28" s="24" t="n">
        <v>21630</v>
      </c>
      <c r="C28" s="24" t="n">
        <v>75748</v>
      </c>
      <c r="D28" s="24" t="n">
        <v>97377</v>
      </c>
      <c r="E28" s="25"/>
      <c r="F28" s="26" t="n">
        <v>39.85</v>
      </c>
      <c r="G28" s="26" t="n">
        <v>43.2</v>
      </c>
      <c r="H28" s="26" t="n">
        <v>42.41</v>
      </c>
    </row>
    <row r="29" s="27" customFormat="true" ht="9" hidden="false" customHeight="true" outlineLevel="0" collapsed="false">
      <c r="A29" s="23" t="s">
        <v>30</v>
      </c>
      <c r="B29" s="24" t="n">
        <v>16304</v>
      </c>
      <c r="C29" s="24" t="n">
        <v>53809</v>
      </c>
      <c r="D29" s="24" t="n">
        <v>70113</v>
      </c>
      <c r="E29" s="25"/>
      <c r="F29" s="26" t="n">
        <v>30.04</v>
      </c>
      <c r="G29" s="26" t="n">
        <v>30.69</v>
      </c>
      <c r="H29" s="26" t="n">
        <v>30.53</v>
      </c>
    </row>
    <row r="30" s="27" customFormat="true" ht="9" hidden="false" customHeight="true" outlineLevel="0" collapsed="false">
      <c r="A30" s="23" t="s">
        <v>31</v>
      </c>
      <c r="B30" s="24" t="n">
        <v>8132</v>
      </c>
      <c r="C30" s="24" t="n">
        <v>26225</v>
      </c>
      <c r="D30" s="24" t="n">
        <v>34357</v>
      </c>
      <c r="E30" s="25"/>
      <c r="F30" s="26" t="n">
        <v>14.98</v>
      </c>
      <c r="G30" s="26" t="n">
        <v>14.96</v>
      </c>
      <c r="H30" s="26" t="n">
        <v>14.96</v>
      </c>
    </row>
    <row r="31" s="27" customFormat="true" ht="9" hidden="false" customHeight="true" outlineLevel="0" collapsed="false">
      <c r="A31" s="23" t="s">
        <v>32</v>
      </c>
      <c r="B31" s="24" t="n">
        <v>5021</v>
      </c>
      <c r="C31" s="24" t="n">
        <v>12187</v>
      </c>
      <c r="D31" s="24" t="n">
        <v>17208</v>
      </c>
      <c r="E31" s="25"/>
      <c r="F31" s="26" t="n">
        <v>9.25</v>
      </c>
      <c r="G31" s="26" t="n">
        <v>6.95</v>
      </c>
      <c r="H31" s="26" t="n">
        <v>7.49</v>
      </c>
    </row>
    <row r="32" s="27" customFormat="true" ht="9" hidden="false" customHeight="true" outlineLevel="0" collapsed="false">
      <c r="A32" s="23" t="s">
        <v>33</v>
      </c>
      <c r="B32" s="24" t="n">
        <v>3192</v>
      </c>
      <c r="C32" s="24" t="n">
        <v>7379</v>
      </c>
      <c r="D32" s="24" t="n">
        <v>10571</v>
      </c>
      <c r="E32" s="25"/>
      <c r="F32" s="26" t="n">
        <v>5.88</v>
      </c>
      <c r="G32" s="26" t="n">
        <v>4.21</v>
      </c>
      <c r="H32" s="26" t="n">
        <v>4.6</v>
      </c>
    </row>
    <row r="33" s="27" customFormat="true" ht="9" hidden="false" customHeight="true" outlineLevel="0" collapsed="false">
      <c r="A33" s="28" t="s">
        <v>34</v>
      </c>
      <c r="B33" s="29" t="n">
        <v>54279</v>
      </c>
      <c r="C33" s="29" t="n">
        <v>175349</v>
      </c>
      <c r="D33" s="29" t="n">
        <v>229628</v>
      </c>
      <c r="E33" s="30"/>
      <c r="F33" s="26" t="n">
        <v>100</v>
      </c>
      <c r="G33" s="26" t="n">
        <v>100</v>
      </c>
      <c r="H33" s="26" t="n">
        <v>100</v>
      </c>
    </row>
    <row r="34" s="27" customFormat="true" ht="9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</row>
    <row r="35" customFormat="false" ht="9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9" hidden="false" customHeight="true" outlineLevel="0" collapsed="false">
      <c r="A36" s="33"/>
      <c r="B36" s="34"/>
      <c r="C36" s="34"/>
      <c r="D36" s="34"/>
      <c r="E36" s="12"/>
      <c r="F36" s="34"/>
      <c r="G36" s="34"/>
      <c r="H36" s="12"/>
    </row>
    <row r="37" customFormat="false" ht="9" hidden="false" customHeight="true" outlineLevel="0" collapsed="false">
      <c r="A37" s="33"/>
      <c r="B37" s="34"/>
      <c r="C37" s="34"/>
      <c r="D37" s="34"/>
      <c r="E37" s="12"/>
      <c r="F37" s="34"/>
      <c r="G37" s="34"/>
      <c r="H37" s="12"/>
    </row>
    <row r="38" customFormat="false" ht="9" hidden="false" customHeight="true" outlineLevel="0" collapsed="false">
      <c r="A38" s="35"/>
      <c r="B38" s="36"/>
      <c r="C38" s="36"/>
      <c r="D38" s="36"/>
      <c r="E38" s="12"/>
      <c r="F38" s="36"/>
      <c r="G38" s="36"/>
      <c r="H38" s="12"/>
    </row>
    <row r="39" customFormat="false" ht="9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9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9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9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9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9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9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9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9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9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9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9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9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9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9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9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9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9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9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9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9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9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9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9" hidden="false" customHeight="true" outlineLevel="0" collapsed="false">
      <c r="B62" s="37"/>
      <c r="C62" s="37"/>
      <c r="D62" s="38"/>
      <c r="E62" s="37"/>
      <c r="F62" s="37"/>
      <c r="G62" s="37"/>
      <c r="H62" s="37"/>
    </row>
    <row r="63" customFormat="false" ht="9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9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9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9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9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9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9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9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9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9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9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9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9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9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9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9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9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9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9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9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9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9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9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9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9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9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9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9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9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9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9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9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9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9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9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9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9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9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9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9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9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9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9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9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9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9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9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9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9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9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9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9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9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9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9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9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9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9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9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9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9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9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9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9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9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9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9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9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9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9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9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9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9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9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9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9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9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9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9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9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</row>
  </sheetData>
  <mergeCells count="6">
    <mergeCell ref="A1:H1"/>
    <mergeCell ref="A3:A4"/>
    <mergeCell ref="B3:D3"/>
    <mergeCell ref="F3:H3"/>
    <mergeCell ref="B5:D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8.45" zeroHeight="false" outlineLevelRow="0" outlineLevelCol="0"/>
  <cols>
    <col collapsed="false" customWidth="true" hidden="false" outlineLevel="0" max="1" min="1" style="129" width="17.99"/>
    <col collapsed="false" customWidth="true" hidden="false" outlineLevel="0" max="2" min="2" style="12" width="6.13"/>
    <col collapsed="false" customWidth="true" hidden="false" outlineLevel="0" max="5" min="3" style="12" width="5.71"/>
    <col collapsed="false" customWidth="true" hidden="false" outlineLevel="0" max="6" min="6" style="12" width="0.85"/>
    <col collapsed="false" customWidth="true" hidden="false" outlineLevel="0" max="7" min="7" style="12" width="6.13"/>
    <col collapsed="false" customWidth="true" hidden="false" outlineLevel="0" max="10" min="8" style="12" width="5.71"/>
    <col collapsed="false" customWidth="true" hidden="false" outlineLevel="0" max="11" min="11" style="12" width="0.85"/>
    <col collapsed="false" customWidth="true" hidden="false" outlineLevel="0" max="12" min="12" style="12" width="6.13"/>
    <col collapsed="false" customWidth="true" hidden="false" outlineLevel="0" max="15" min="13" style="12" width="5.71"/>
    <col collapsed="false" customWidth="false" hidden="false" outlineLevel="0" max="257" min="16" style="12" width="9.14"/>
  </cols>
  <sheetData>
    <row r="1" customFormat="false" ht="27" hidden="false" customHeight="true" outlineLevel="0" collapsed="false">
      <c r="A1" s="148" t="s">
        <v>77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customFormat="false" ht="9" hidden="false" customHeight="true" outlineLevel="0" collapsed="false">
      <c r="A2" s="162"/>
      <c r="B2" s="155"/>
    </row>
    <row r="3" customFormat="false" ht="23.1" hidden="false" customHeight="true" outlineLevel="0" collapsed="false">
      <c r="A3" s="150" t="s">
        <v>1</v>
      </c>
      <c r="B3" s="151" t="s">
        <v>53</v>
      </c>
      <c r="C3" s="151"/>
      <c r="D3" s="151"/>
      <c r="E3" s="151"/>
      <c r="F3" s="152"/>
      <c r="G3" s="151" t="s">
        <v>54</v>
      </c>
      <c r="H3" s="151"/>
      <c r="I3" s="151"/>
      <c r="J3" s="151"/>
      <c r="K3" s="152"/>
      <c r="L3" s="151" t="s">
        <v>55</v>
      </c>
      <c r="M3" s="151"/>
      <c r="N3" s="151"/>
      <c r="O3" s="151"/>
    </row>
    <row r="4" s="129" customFormat="true" ht="23.1" hidden="false" customHeight="true" outlineLevel="0" collapsed="false">
      <c r="A4" s="150"/>
      <c r="B4" s="153" t="s">
        <v>71</v>
      </c>
      <c r="C4" s="154" t="s">
        <v>72</v>
      </c>
      <c r="D4" s="153" t="s">
        <v>73</v>
      </c>
      <c r="E4" s="134" t="s">
        <v>74</v>
      </c>
      <c r="F4" s="153"/>
      <c r="G4" s="153" t="s">
        <v>71</v>
      </c>
      <c r="H4" s="154" t="s">
        <v>72</v>
      </c>
      <c r="I4" s="153" t="s">
        <v>73</v>
      </c>
      <c r="J4" s="134" t="s">
        <v>74</v>
      </c>
      <c r="K4" s="153"/>
      <c r="L4" s="153" t="s">
        <v>71</v>
      </c>
      <c r="M4" s="154" t="s">
        <v>72</v>
      </c>
      <c r="N4" s="153" t="s">
        <v>73</v>
      </c>
      <c r="O4" s="134" t="s">
        <v>74</v>
      </c>
    </row>
    <row r="5" customFormat="false" ht="20.1" hidden="false" customHeight="true" outlineLevel="0" collapsed="false">
      <c r="B5" s="16"/>
    </row>
    <row r="6" customFormat="false" ht="8.45" hidden="false" customHeight="true" outlineLevel="0" collapsed="false">
      <c r="A6" s="14" t="s">
        <v>7</v>
      </c>
      <c r="B6" s="17" t="n">
        <v>92.89</v>
      </c>
      <c r="C6" s="17" t="n">
        <v>4.69</v>
      </c>
      <c r="D6" s="17" t="n">
        <v>2.42</v>
      </c>
      <c r="E6" s="17" t="n">
        <v>100</v>
      </c>
      <c r="F6" s="17" t="n">
        <v>0</v>
      </c>
      <c r="G6" s="17" t="n">
        <v>90.8</v>
      </c>
      <c r="H6" s="17" t="n">
        <v>4.74</v>
      </c>
      <c r="I6" s="17" t="n">
        <v>4.46</v>
      </c>
      <c r="J6" s="17" t="n">
        <v>100</v>
      </c>
      <c r="K6" s="17" t="n">
        <v>0</v>
      </c>
      <c r="L6" s="17" t="n">
        <v>88.03</v>
      </c>
      <c r="M6" s="17" t="n">
        <v>1.83</v>
      </c>
      <c r="N6" s="17" t="n">
        <v>10.07</v>
      </c>
      <c r="O6" s="17" t="n">
        <v>100</v>
      </c>
    </row>
    <row r="7" customFormat="false" ht="8.45" hidden="false" customHeight="true" outlineLevel="0" collapsed="false">
      <c r="A7" s="14" t="s">
        <v>8</v>
      </c>
      <c r="B7" s="17" t="n">
        <v>100</v>
      </c>
      <c r="C7" s="17" t="n">
        <v>0</v>
      </c>
      <c r="D7" s="17" t="n">
        <v>0</v>
      </c>
      <c r="E7" s="17" t="n">
        <v>100</v>
      </c>
      <c r="F7" s="17" t="n">
        <v>0</v>
      </c>
      <c r="G7" s="17" t="n">
        <v>53.56</v>
      </c>
      <c r="H7" s="17" t="n">
        <v>32.38</v>
      </c>
      <c r="I7" s="17" t="n">
        <v>14.22</v>
      </c>
      <c r="J7" s="17" t="n">
        <v>100</v>
      </c>
      <c r="K7" s="17" t="n">
        <v>0</v>
      </c>
      <c r="L7" s="17" t="n">
        <v>100</v>
      </c>
      <c r="M7" s="17" t="n">
        <v>0</v>
      </c>
      <c r="N7" s="17" t="n">
        <v>0</v>
      </c>
      <c r="O7" s="17" t="n">
        <v>100</v>
      </c>
    </row>
    <row r="8" customFormat="false" ht="8.45" hidden="false" customHeight="true" outlineLevel="0" collapsed="false">
      <c r="A8" s="14" t="s">
        <v>9</v>
      </c>
      <c r="B8" s="17" t="n">
        <v>6.67</v>
      </c>
      <c r="C8" s="17" t="n">
        <v>70.2</v>
      </c>
      <c r="D8" s="17" t="n">
        <v>23.13</v>
      </c>
      <c r="E8" s="17" t="n">
        <v>100</v>
      </c>
      <c r="F8" s="17" t="n">
        <v>0</v>
      </c>
      <c r="G8" s="17" t="n">
        <v>3.57</v>
      </c>
      <c r="H8" s="17" t="n">
        <v>88.71</v>
      </c>
      <c r="I8" s="17" t="n">
        <v>7.72</v>
      </c>
      <c r="J8" s="17" t="n">
        <v>100</v>
      </c>
      <c r="K8" s="17" t="n">
        <v>0</v>
      </c>
      <c r="L8" s="17" t="n">
        <v>16.56</v>
      </c>
      <c r="M8" s="17" t="n">
        <v>75.56</v>
      </c>
      <c r="N8" s="17" t="n">
        <v>7.87</v>
      </c>
      <c r="O8" s="17" t="n">
        <v>100</v>
      </c>
    </row>
    <row r="9" customFormat="false" ht="8.45" hidden="false" customHeight="true" outlineLevel="0" collapsed="false">
      <c r="A9" s="14" t="s">
        <v>10</v>
      </c>
      <c r="B9" s="17" t="n">
        <v>0</v>
      </c>
      <c r="C9" s="17" t="n">
        <v>100</v>
      </c>
      <c r="D9" s="17" t="n">
        <v>0</v>
      </c>
      <c r="E9" s="17" t="n">
        <v>100</v>
      </c>
      <c r="F9" s="17" t="n">
        <v>0</v>
      </c>
      <c r="G9" s="49" t="s">
        <v>78</v>
      </c>
      <c r="H9" s="49" t="s">
        <v>78</v>
      </c>
      <c r="I9" s="49" t="s">
        <v>78</v>
      </c>
      <c r="J9" s="49" t="s">
        <v>78</v>
      </c>
      <c r="K9" s="17" t="n">
        <v>0</v>
      </c>
      <c r="L9" s="17" t="n">
        <v>89</v>
      </c>
      <c r="M9" s="17" t="n">
        <v>10.19</v>
      </c>
      <c r="N9" s="17" t="n">
        <v>0.81</v>
      </c>
      <c r="O9" s="17" t="n">
        <v>100</v>
      </c>
    </row>
    <row r="10" s="155" customFormat="true" ht="8.45" hidden="false" customHeight="true" outlineLevel="0" collapsed="false">
      <c r="A10" s="18" t="s">
        <v>11</v>
      </c>
      <c r="B10" s="50" t="s">
        <v>78</v>
      </c>
      <c r="C10" s="50" t="s">
        <v>78</v>
      </c>
      <c r="D10" s="50" t="s">
        <v>78</v>
      </c>
      <c r="E10" s="50" t="s">
        <v>78</v>
      </c>
      <c r="F10" s="21" t="n">
        <v>0</v>
      </c>
      <c r="G10" s="50" t="s">
        <v>78</v>
      </c>
      <c r="H10" s="50" t="s">
        <v>78</v>
      </c>
      <c r="I10" s="50" t="s">
        <v>78</v>
      </c>
      <c r="J10" s="50" t="s">
        <v>78</v>
      </c>
      <c r="K10" s="21" t="n">
        <v>0</v>
      </c>
      <c r="L10" s="50" t="s">
        <v>78</v>
      </c>
      <c r="M10" s="50" t="s">
        <v>78</v>
      </c>
      <c r="N10" s="50" t="s">
        <v>78</v>
      </c>
      <c r="O10" s="50" t="s">
        <v>78</v>
      </c>
    </row>
    <row r="11" s="155" customFormat="true" ht="8.45" hidden="false" customHeight="true" outlineLevel="0" collapsed="false">
      <c r="A11" s="18" t="s">
        <v>12</v>
      </c>
      <c r="B11" s="21" t="n">
        <v>0</v>
      </c>
      <c r="C11" s="21" t="n">
        <v>100</v>
      </c>
      <c r="D11" s="21" t="n">
        <v>0</v>
      </c>
      <c r="E11" s="21" t="n">
        <v>100</v>
      </c>
      <c r="F11" s="21" t="n">
        <v>0</v>
      </c>
      <c r="G11" s="50" t="s">
        <v>78</v>
      </c>
      <c r="H11" s="50" t="s">
        <v>78</v>
      </c>
      <c r="I11" s="50" t="s">
        <v>78</v>
      </c>
      <c r="J11" s="50" t="s">
        <v>78</v>
      </c>
      <c r="K11" s="21" t="n">
        <v>0</v>
      </c>
      <c r="L11" s="21" t="n">
        <v>89</v>
      </c>
      <c r="M11" s="21" t="n">
        <v>10.19</v>
      </c>
      <c r="N11" s="21" t="n">
        <v>0.81</v>
      </c>
      <c r="O11" s="21" t="n">
        <v>100</v>
      </c>
    </row>
    <row r="12" customFormat="false" ht="8.45" hidden="false" customHeight="true" outlineLevel="0" collapsed="false">
      <c r="A12" s="14" t="s">
        <v>13</v>
      </c>
      <c r="B12" s="17" t="n">
        <v>48.44</v>
      </c>
      <c r="C12" s="17" t="n">
        <v>43.53</v>
      </c>
      <c r="D12" s="17" t="n">
        <v>8.03</v>
      </c>
      <c r="E12" s="17" t="n">
        <v>100</v>
      </c>
      <c r="F12" s="17" t="n">
        <v>0</v>
      </c>
      <c r="G12" s="17" t="n">
        <v>65.53</v>
      </c>
      <c r="H12" s="17" t="n">
        <v>29.13</v>
      </c>
      <c r="I12" s="17" t="n">
        <v>5.34</v>
      </c>
      <c r="J12" s="17" t="n">
        <v>100</v>
      </c>
      <c r="K12" s="17" t="n">
        <v>0</v>
      </c>
      <c r="L12" s="17" t="n">
        <v>65.53</v>
      </c>
      <c r="M12" s="17" t="n">
        <v>30.79</v>
      </c>
      <c r="N12" s="17" t="n">
        <v>3.68</v>
      </c>
      <c r="O12" s="17" t="n">
        <v>100</v>
      </c>
    </row>
    <row r="13" customFormat="false" ht="8.45" hidden="false" customHeight="true" outlineLevel="0" collapsed="false">
      <c r="A13" s="14" t="s">
        <v>14</v>
      </c>
      <c r="B13" s="17" t="n">
        <v>19.77</v>
      </c>
      <c r="C13" s="17" t="n">
        <v>24.99</v>
      </c>
      <c r="D13" s="17" t="n">
        <v>55.25</v>
      </c>
      <c r="E13" s="17" t="n">
        <v>100</v>
      </c>
      <c r="F13" s="17" t="n">
        <v>0</v>
      </c>
      <c r="G13" s="17" t="n">
        <v>71.33</v>
      </c>
      <c r="H13" s="17" t="n">
        <v>15.04</v>
      </c>
      <c r="I13" s="17" t="n">
        <v>13.64</v>
      </c>
      <c r="J13" s="17" t="n">
        <v>100</v>
      </c>
      <c r="K13" s="17" t="n">
        <v>0</v>
      </c>
      <c r="L13" s="17" t="n">
        <v>55.08</v>
      </c>
      <c r="M13" s="17" t="n">
        <v>11.55</v>
      </c>
      <c r="N13" s="17" t="n">
        <v>33.31</v>
      </c>
      <c r="O13" s="17" t="n">
        <v>100</v>
      </c>
    </row>
    <row r="14" customFormat="false" ht="8.45" hidden="false" customHeight="true" outlineLevel="0" collapsed="false">
      <c r="A14" s="14" t="s">
        <v>15</v>
      </c>
      <c r="B14" s="17" t="n">
        <v>19.89</v>
      </c>
      <c r="C14" s="17" t="n">
        <v>57.46</v>
      </c>
      <c r="D14" s="17" t="n">
        <v>22.47</v>
      </c>
      <c r="E14" s="17" t="n">
        <v>100</v>
      </c>
      <c r="F14" s="17" t="n">
        <v>0</v>
      </c>
      <c r="G14" s="17" t="n">
        <v>27.31</v>
      </c>
      <c r="H14" s="17" t="n">
        <v>41.72</v>
      </c>
      <c r="I14" s="17" t="n">
        <v>30.98</v>
      </c>
      <c r="J14" s="17" t="n">
        <v>100</v>
      </c>
      <c r="K14" s="17" t="n">
        <v>0</v>
      </c>
      <c r="L14" s="17" t="n">
        <v>49.55</v>
      </c>
      <c r="M14" s="17" t="n">
        <v>11.78</v>
      </c>
      <c r="N14" s="17" t="n">
        <v>38.67</v>
      </c>
      <c r="O14" s="17" t="n">
        <v>100</v>
      </c>
    </row>
    <row r="15" customFormat="false" ht="8.45" hidden="false" customHeight="true" outlineLevel="0" collapsed="false">
      <c r="A15" s="14" t="s">
        <v>16</v>
      </c>
      <c r="B15" s="17" t="n">
        <v>23.26</v>
      </c>
      <c r="C15" s="17" t="n">
        <v>41.42</v>
      </c>
      <c r="D15" s="17" t="n">
        <v>35.32</v>
      </c>
      <c r="E15" s="17" t="n">
        <v>100</v>
      </c>
      <c r="F15" s="17" t="n">
        <v>0</v>
      </c>
      <c r="G15" s="17" t="n">
        <v>59.74</v>
      </c>
      <c r="H15" s="17" t="n">
        <v>18.15</v>
      </c>
      <c r="I15" s="17" t="n">
        <v>22.11</v>
      </c>
      <c r="J15" s="17" t="n">
        <v>100</v>
      </c>
      <c r="K15" s="17" t="n">
        <v>0</v>
      </c>
      <c r="L15" s="17" t="n">
        <v>56.87</v>
      </c>
      <c r="M15" s="17" t="n">
        <v>22.59</v>
      </c>
      <c r="N15" s="17" t="n">
        <v>20.6</v>
      </c>
      <c r="O15" s="17" t="n">
        <v>100</v>
      </c>
    </row>
    <row r="16" customFormat="false" ht="8.45" hidden="false" customHeight="true" outlineLevel="0" collapsed="false">
      <c r="A16" s="14" t="s">
        <v>17</v>
      </c>
      <c r="B16" s="17" t="n">
        <v>29.75</v>
      </c>
      <c r="C16" s="17" t="n">
        <v>61.9</v>
      </c>
      <c r="D16" s="17" t="n">
        <v>8.39</v>
      </c>
      <c r="E16" s="17" t="n">
        <v>100</v>
      </c>
      <c r="F16" s="17" t="n">
        <v>0</v>
      </c>
      <c r="G16" s="17" t="n">
        <v>25.24</v>
      </c>
      <c r="H16" s="17" t="n">
        <v>62.96</v>
      </c>
      <c r="I16" s="17" t="n">
        <v>11.8</v>
      </c>
      <c r="J16" s="17" t="n">
        <v>100</v>
      </c>
      <c r="K16" s="17" t="n">
        <v>0</v>
      </c>
      <c r="L16" s="17" t="n">
        <v>33.68</v>
      </c>
      <c r="M16" s="17" t="n">
        <v>38.72</v>
      </c>
      <c r="N16" s="17" t="n">
        <v>27.59</v>
      </c>
      <c r="O16" s="17" t="n">
        <v>100</v>
      </c>
    </row>
    <row r="17" customFormat="false" ht="8.45" hidden="false" customHeight="true" outlineLevel="0" collapsed="false">
      <c r="A17" s="14" t="s">
        <v>18</v>
      </c>
      <c r="B17" s="17" t="n">
        <v>39.56</v>
      </c>
      <c r="C17" s="17" t="n">
        <v>33.83</v>
      </c>
      <c r="D17" s="17" t="n">
        <v>26.62</v>
      </c>
      <c r="E17" s="17" t="n">
        <v>100</v>
      </c>
      <c r="F17" s="17" t="n">
        <v>0</v>
      </c>
      <c r="G17" s="17" t="n">
        <v>58.86</v>
      </c>
      <c r="H17" s="17" t="n">
        <v>30.57</v>
      </c>
      <c r="I17" s="17" t="n">
        <v>10.57</v>
      </c>
      <c r="J17" s="17" t="n">
        <v>100</v>
      </c>
      <c r="K17" s="17" t="n">
        <v>0</v>
      </c>
      <c r="L17" s="17" t="n">
        <v>43</v>
      </c>
      <c r="M17" s="17" t="n">
        <v>43.48</v>
      </c>
      <c r="N17" s="17" t="n">
        <v>13.53</v>
      </c>
      <c r="O17" s="17" t="n">
        <v>100</v>
      </c>
    </row>
    <row r="18" customFormat="false" ht="8.45" hidden="false" customHeight="true" outlineLevel="0" collapsed="false">
      <c r="A18" s="14" t="s">
        <v>19</v>
      </c>
      <c r="B18" s="17" t="n">
        <v>64.51</v>
      </c>
      <c r="C18" s="17" t="n">
        <v>31.94</v>
      </c>
      <c r="D18" s="17" t="n">
        <v>3.55</v>
      </c>
      <c r="E18" s="17" t="n">
        <v>100</v>
      </c>
      <c r="F18" s="17" t="n">
        <v>0</v>
      </c>
      <c r="G18" s="17" t="n">
        <v>79.36</v>
      </c>
      <c r="H18" s="17" t="n">
        <v>8.89</v>
      </c>
      <c r="I18" s="17" t="n">
        <v>11.74</v>
      </c>
      <c r="J18" s="17" t="n">
        <v>100</v>
      </c>
      <c r="K18" s="17" t="n">
        <v>0</v>
      </c>
      <c r="L18" s="17" t="n">
        <v>57.74</v>
      </c>
      <c r="M18" s="17" t="n">
        <v>4.03</v>
      </c>
      <c r="N18" s="17" t="n">
        <v>38.24</v>
      </c>
      <c r="O18" s="17" t="n">
        <v>100</v>
      </c>
    </row>
    <row r="19" customFormat="false" ht="8.45" hidden="false" customHeight="true" outlineLevel="0" collapsed="false">
      <c r="A19" s="14" t="s">
        <v>20</v>
      </c>
      <c r="B19" s="17" t="n">
        <v>25.86</v>
      </c>
      <c r="C19" s="17" t="n">
        <v>54.16</v>
      </c>
      <c r="D19" s="17" t="n">
        <v>19.98</v>
      </c>
      <c r="E19" s="17" t="n">
        <v>100</v>
      </c>
      <c r="F19" s="17" t="n">
        <v>0</v>
      </c>
      <c r="G19" s="17" t="n">
        <v>0</v>
      </c>
      <c r="H19" s="17" t="n">
        <v>67.9</v>
      </c>
      <c r="I19" s="17" t="n">
        <v>32.1</v>
      </c>
      <c r="J19" s="17" t="n">
        <v>100</v>
      </c>
      <c r="K19" s="17" t="n">
        <v>0</v>
      </c>
      <c r="L19" s="17" t="n">
        <v>3.61</v>
      </c>
      <c r="M19" s="17" t="n">
        <v>7.83</v>
      </c>
      <c r="N19" s="17" t="n">
        <v>88.53</v>
      </c>
      <c r="O19" s="17" t="n">
        <v>100</v>
      </c>
    </row>
    <row r="20" customFormat="false" ht="8.45" hidden="false" customHeight="true" outlineLevel="0" collapsed="false">
      <c r="A20" s="14" t="s">
        <v>21</v>
      </c>
      <c r="B20" s="17" t="n">
        <v>34.45</v>
      </c>
      <c r="C20" s="17" t="n">
        <v>44.14</v>
      </c>
      <c r="D20" s="17" t="n">
        <v>21.41</v>
      </c>
      <c r="E20" s="17" t="n">
        <v>100</v>
      </c>
      <c r="F20" s="17" t="n">
        <v>0</v>
      </c>
      <c r="G20" s="17" t="n">
        <v>39.53</v>
      </c>
      <c r="H20" s="17" t="n">
        <v>46.75</v>
      </c>
      <c r="I20" s="17" t="n">
        <v>13.78</v>
      </c>
      <c r="J20" s="17" t="n">
        <v>100</v>
      </c>
      <c r="K20" s="17" t="n">
        <v>0</v>
      </c>
      <c r="L20" s="17" t="n">
        <v>32.89</v>
      </c>
      <c r="M20" s="17" t="n">
        <v>13.93</v>
      </c>
      <c r="N20" s="17" t="n">
        <v>53.02</v>
      </c>
      <c r="O20" s="17" t="n">
        <v>100</v>
      </c>
    </row>
    <row r="21" customFormat="false" ht="8.45" hidden="false" customHeight="true" outlineLevel="0" collapsed="false">
      <c r="A21" s="14" t="s">
        <v>22</v>
      </c>
      <c r="B21" s="17" t="n">
        <v>0</v>
      </c>
      <c r="C21" s="17" t="n">
        <v>100</v>
      </c>
      <c r="D21" s="17" t="n">
        <v>0</v>
      </c>
      <c r="E21" s="17" t="n">
        <v>100</v>
      </c>
      <c r="F21" s="17" t="n">
        <v>0</v>
      </c>
      <c r="G21" s="17" t="n">
        <v>27.8</v>
      </c>
      <c r="H21" s="17" t="n">
        <v>66.59</v>
      </c>
      <c r="I21" s="17" t="n">
        <v>5.49</v>
      </c>
      <c r="J21" s="17" t="n">
        <v>100</v>
      </c>
      <c r="K21" s="17" t="n">
        <v>0</v>
      </c>
      <c r="L21" s="49" t="s">
        <v>78</v>
      </c>
      <c r="M21" s="49" t="s">
        <v>78</v>
      </c>
      <c r="N21" s="49" t="s">
        <v>78</v>
      </c>
      <c r="O21" s="49" t="s">
        <v>78</v>
      </c>
    </row>
    <row r="22" customFormat="false" ht="8.45" hidden="false" customHeight="true" outlineLevel="0" collapsed="false">
      <c r="A22" s="14" t="s">
        <v>23</v>
      </c>
      <c r="B22" s="17" t="n">
        <v>25.85</v>
      </c>
      <c r="C22" s="17" t="n">
        <v>43.52</v>
      </c>
      <c r="D22" s="17" t="n">
        <v>30.63</v>
      </c>
      <c r="E22" s="17" t="n">
        <v>100</v>
      </c>
      <c r="F22" s="17" t="n">
        <v>0</v>
      </c>
      <c r="G22" s="17" t="n">
        <v>13.9</v>
      </c>
      <c r="H22" s="17" t="n">
        <v>59.39</v>
      </c>
      <c r="I22" s="17" t="n">
        <v>26.71</v>
      </c>
      <c r="J22" s="17" t="n">
        <v>100</v>
      </c>
      <c r="K22" s="17" t="n">
        <v>0</v>
      </c>
      <c r="L22" s="17" t="n">
        <v>37.53</v>
      </c>
      <c r="M22" s="17" t="n">
        <v>38.83</v>
      </c>
      <c r="N22" s="17" t="n">
        <v>23.64</v>
      </c>
      <c r="O22" s="17" t="n">
        <v>100</v>
      </c>
    </row>
    <row r="23" customFormat="false" ht="8.45" hidden="false" customHeight="true" outlineLevel="0" collapsed="false">
      <c r="A23" s="14" t="s">
        <v>24</v>
      </c>
      <c r="B23" s="17" t="n">
        <v>27.71</v>
      </c>
      <c r="C23" s="17" t="n">
        <v>59.03</v>
      </c>
      <c r="D23" s="17" t="n">
        <v>13.26</v>
      </c>
      <c r="E23" s="17" t="n">
        <v>100</v>
      </c>
      <c r="F23" s="17" t="n">
        <v>0</v>
      </c>
      <c r="G23" s="17" t="n">
        <v>21.98</v>
      </c>
      <c r="H23" s="17" t="n">
        <v>34.34</v>
      </c>
      <c r="I23" s="17" t="n">
        <v>43.63</v>
      </c>
      <c r="J23" s="17" t="n">
        <v>100</v>
      </c>
      <c r="K23" s="17" t="n">
        <v>0</v>
      </c>
      <c r="L23" s="17" t="n">
        <v>44.12</v>
      </c>
      <c r="M23" s="17" t="n">
        <v>56.47</v>
      </c>
      <c r="N23" s="17" t="n">
        <v>0</v>
      </c>
      <c r="O23" s="17" t="n">
        <v>100</v>
      </c>
    </row>
    <row r="24" customFormat="false" ht="8.45" hidden="false" customHeight="true" outlineLevel="0" collapsed="false">
      <c r="A24" s="14" t="s">
        <v>25</v>
      </c>
      <c r="B24" s="17" t="n">
        <v>63.21</v>
      </c>
      <c r="C24" s="17" t="n">
        <v>32.7</v>
      </c>
      <c r="D24" s="17" t="n">
        <v>4.09</v>
      </c>
      <c r="E24" s="17" t="n">
        <v>100</v>
      </c>
      <c r="F24" s="17" t="n">
        <v>0</v>
      </c>
      <c r="G24" s="17" t="n">
        <v>67.18</v>
      </c>
      <c r="H24" s="17" t="n">
        <v>25.13</v>
      </c>
      <c r="I24" s="17" t="n">
        <v>8.21</v>
      </c>
      <c r="J24" s="17" t="n">
        <v>100</v>
      </c>
      <c r="K24" s="17" t="n">
        <v>0</v>
      </c>
      <c r="L24" s="49" t="s">
        <v>78</v>
      </c>
      <c r="M24" s="49" t="s">
        <v>78</v>
      </c>
      <c r="N24" s="49" t="s">
        <v>78</v>
      </c>
      <c r="O24" s="49" t="s">
        <v>78</v>
      </c>
    </row>
    <row r="25" customFormat="false" ht="8.45" hidden="false" customHeight="true" outlineLevel="0" collapsed="false">
      <c r="A25" s="14" t="s">
        <v>26</v>
      </c>
      <c r="B25" s="17" t="n">
        <v>10.99</v>
      </c>
      <c r="C25" s="17" t="n">
        <v>89.24</v>
      </c>
      <c r="D25" s="17" t="n">
        <v>0</v>
      </c>
      <c r="E25" s="17" t="n">
        <v>100</v>
      </c>
      <c r="F25" s="17" t="n">
        <v>0</v>
      </c>
      <c r="G25" s="17" t="n">
        <v>0</v>
      </c>
      <c r="H25" s="17" t="n">
        <v>100</v>
      </c>
      <c r="I25" s="17" t="n">
        <v>0</v>
      </c>
      <c r="J25" s="17" t="n">
        <v>100</v>
      </c>
      <c r="K25" s="17" t="n">
        <v>0</v>
      </c>
      <c r="L25" s="17" t="n">
        <v>0</v>
      </c>
      <c r="M25" s="17" t="n">
        <v>68.31</v>
      </c>
      <c r="N25" s="17" t="n">
        <v>31.69</v>
      </c>
      <c r="O25" s="17" t="n">
        <v>100</v>
      </c>
    </row>
    <row r="26" customFormat="false" ht="8.45" hidden="false" customHeight="true" outlineLevel="0" collapsed="false">
      <c r="A26" s="14" t="s">
        <v>27</v>
      </c>
      <c r="B26" s="17" t="n">
        <v>40.54</v>
      </c>
      <c r="C26" s="17" t="n">
        <v>46.14</v>
      </c>
      <c r="D26" s="17" t="n">
        <v>13.36</v>
      </c>
      <c r="E26" s="17" t="n">
        <v>100</v>
      </c>
      <c r="F26" s="17" t="n">
        <v>0</v>
      </c>
      <c r="G26" s="17" t="n">
        <v>37.78</v>
      </c>
      <c r="H26" s="17" t="n">
        <v>57.15</v>
      </c>
      <c r="I26" s="17" t="n">
        <v>5.11</v>
      </c>
      <c r="J26" s="17" t="n">
        <v>100</v>
      </c>
      <c r="K26" s="17" t="n">
        <v>0</v>
      </c>
      <c r="L26" s="17" t="n">
        <v>30.86</v>
      </c>
      <c r="M26" s="17" t="n">
        <v>51.67</v>
      </c>
      <c r="N26" s="17" t="n">
        <v>17.47</v>
      </c>
      <c r="O26" s="17" t="n">
        <v>100</v>
      </c>
    </row>
    <row r="27" customFormat="false" ht="8.45" hidden="false" customHeight="true" outlineLevel="0" collapsed="false">
      <c r="A27" s="14" t="s">
        <v>28</v>
      </c>
      <c r="B27" s="17" t="n">
        <v>31.88</v>
      </c>
      <c r="C27" s="17" t="n">
        <v>52.3</v>
      </c>
      <c r="D27" s="17" t="n">
        <v>15.9</v>
      </c>
      <c r="E27" s="17" t="n">
        <v>100</v>
      </c>
      <c r="F27" s="17" t="n">
        <v>0</v>
      </c>
      <c r="G27" s="17" t="n">
        <v>19.5</v>
      </c>
      <c r="H27" s="17" t="n">
        <v>73.05</v>
      </c>
      <c r="I27" s="17" t="n">
        <v>7.09</v>
      </c>
      <c r="J27" s="17" t="n">
        <v>100</v>
      </c>
      <c r="K27" s="17" t="n">
        <v>0</v>
      </c>
      <c r="L27" s="17" t="n">
        <v>14.73</v>
      </c>
      <c r="M27" s="17" t="n">
        <v>73.27</v>
      </c>
      <c r="N27" s="17" t="n">
        <v>12</v>
      </c>
      <c r="O27" s="17" t="n">
        <v>100</v>
      </c>
    </row>
    <row r="28" s="156" customFormat="true" ht="8.45" hidden="false" customHeight="true" outlineLevel="0" collapsed="false">
      <c r="A28" s="52" t="s">
        <v>29</v>
      </c>
      <c r="B28" s="26" t="n">
        <v>80.7</v>
      </c>
      <c r="C28" s="26" t="n">
        <v>13.84</v>
      </c>
      <c r="D28" s="26" t="n">
        <v>5.45</v>
      </c>
      <c r="E28" s="26" t="n">
        <v>100</v>
      </c>
      <c r="F28" s="26" t="n">
        <v>0</v>
      </c>
      <c r="G28" s="26" t="n">
        <v>47.1</v>
      </c>
      <c r="H28" s="26" t="n">
        <v>34.78</v>
      </c>
      <c r="I28" s="26" t="n">
        <v>18.14</v>
      </c>
      <c r="J28" s="26" t="n">
        <v>100</v>
      </c>
      <c r="K28" s="26" t="n">
        <v>0</v>
      </c>
      <c r="L28" s="26" t="n">
        <v>20.52</v>
      </c>
      <c r="M28" s="26" t="n">
        <v>70.05</v>
      </c>
      <c r="N28" s="26" t="n">
        <v>9.42</v>
      </c>
      <c r="O28" s="26" t="n">
        <v>100</v>
      </c>
    </row>
    <row r="29" s="156" customFormat="true" ht="8.45" hidden="false" customHeight="true" outlineLevel="0" collapsed="false">
      <c r="A29" s="52" t="s">
        <v>30</v>
      </c>
      <c r="B29" s="26" t="n">
        <v>33.52</v>
      </c>
      <c r="C29" s="26" t="n">
        <v>40.14</v>
      </c>
      <c r="D29" s="26" t="n">
        <v>26.34</v>
      </c>
      <c r="E29" s="26" t="n">
        <v>100</v>
      </c>
      <c r="F29" s="26" t="n">
        <v>0</v>
      </c>
      <c r="G29" s="26" t="n">
        <v>64.36</v>
      </c>
      <c r="H29" s="26" t="n">
        <v>23.03</v>
      </c>
      <c r="I29" s="26" t="n">
        <v>12.61</v>
      </c>
      <c r="J29" s="26" t="n">
        <v>100</v>
      </c>
      <c r="K29" s="26" t="n">
        <v>0</v>
      </c>
      <c r="L29" s="26" t="n">
        <v>72.28</v>
      </c>
      <c r="M29" s="26" t="n">
        <v>17.82</v>
      </c>
      <c r="N29" s="26" t="n">
        <v>9.9</v>
      </c>
      <c r="O29" s="26" t="n">
        <v>100</v>
      </c>
    </row>
    <row r="30" s="156" customFormat="true" ht="8.45" hidden="false" customHeight="true" outlineLevel="0" collapsed="false">
      <c r="A30" s="52" t="s">
        <v>31</v>
      </c>
      <c r="B30" s="26" t="n">
        <v>36.81</v>
      </c>
      <c r="C30" s="26" t="n">
        <v>49.54</v>
      </c>
      <c r="D30" s="26" t="n">
        <v>13.66</v>
      </c>
      <c r="E30" s="26" t="n">
        <v>100</v>
      </c>
      <c r="F30" s="26" t="n">
        <v>0</v>
      </c>
      <c r="G30" s="26" t="n">
        <v>52.87</v>
      </c>
      <c r="H30" s="26" t="n">
        <v>32.64</v>
      </c>
      <c r="I30" s="26" t="n">
        <v>14.49</v>
      </c>
      <c r="J30" s="26" t="n">
        <v>100</v>
      </c>
      <c r="K30" s="26" t="n">
        <v>0</v>
      </c>
      <c r="L30" s="26" t="n">
        <v>28.04</v>
      </c>
      <c r="M30" s="26" t="n">
        <v>29.16</v>
      </c>
      <c r="N30" s="26" t="n">
        <v>42.79</v>
      </c>
      <c r="O30" s="26" t="n">
        <v>100</v>
      </c>
    </row>
    <row r="31" s="156" customFormat="true" ht="8.45" hidden="false" customHeight="true" outlineLevel="0" collapsed="false">
      <c r="A31" s="52" t="s">
        <v>32</v>
      </c>
      <c r="B31" s="26" t="n">
        <v>27.46</v>
      </c>
      <c r="C31" s="26" t="n">
        <v>53.9</v>
      </c>
      <c r="D31" s="26" t="n">
        <v>18.66</v>
      </c>
      <c r="E31" s="26" t="n">
        <v>100</v>
      </c>
      <c r="F31" s="26" t="n">
        <v>0</v>
      </c>
      <c r="G31" s="26" t="n">
        <v>27.62</v>
      </c>
      <c r="H31" s="26" t="n">
        <v>48.46</v>
      </c>
      <c r="I31" s="26" t="n">
        <v>23.92</v>
      </c>
      <c r="J31" s="26" t="n">
        <v>100</v>
      </c>
      <c r="K31" s="26" t="n">
        <v>0</v>
      </c>
      <c r="L31" s="26" t="n">
        <v>21.79</v>
      </c>
      <c r="M31" s="26" t="n">
        <v>44.75</v>
      </c>
      <c r="N31" s="26" t="n">
        <v>33.46</v>
      </c>
      <c r="O31" s="26" t="n">
        <v>100</v>
      </c>
    </row>
    <row r="32" s="156" customFormat="true" ht="8.45" hidden="false" customHeight="true" outlineLevel="0" collapsed="false">
      <c r="A32" s="52" t="s">
        <v>33</v>
      </c>
      <c r="B32" s="26" t="n">
        <v>37.64</v>
      </c>
      <c r="C32" s="26" t="n">
        <v>48.2</v>
      </c>
      <c r="D32" s="26" t="n">
        <v>14.21</v>
      </c>
      <c r="E32" s="26" t="n">
        <v>100</v>
      </c>
      <c r="F32" s="26" t="n">
        <v>0</v>
      </c>
      <c r="G32" s="26" t="n">
        <v>35.9</v>
      </c>
      <c r="H32" s="26" t="n">
        <v>58.79</v>
      </c>
      <c r="I32" s="26" t="n">
        <v>5.31</v>
      </c>
      <c r="J32" s="26" t="n">
        <v>100</v>
      </c>
      <c r="K32" s="26" t="n">
        <v>0</v>
      </c>
      <c r="L32" s="26" t="n">
        <v>22.7</v>
      </c>
      <c r="M32" s="26" t="n">
        <v>62.59</v>
      </c>
      <c r="N32" s="26" t="n">
        <v>14.71</v>
      </c>
      <c r="O32" s="26" t="n">
        <v>100</v>
      </c>
    </row>
    <row r="33" s="156" customFormat="true" ht="8.45" hidden="false" customHeight="true" outlineLevel="0" collapsed="false">
      <c r="A33" s="157" t="s">
        <v>34</v>
      </c>
      <c r="B33" s="26" t="n">
        <v>46.24</v>
      </c>
      <c r="C33" s="26" t="n">
        <v>38.09</v>
      </c>
      <c r="D33" s="26" t="n">
        <v>15.68</v>
      </c>
      <c r="E33" s="26" t="n">
        <v>100</v>
      </c>
      <c r="F33" s="26" t="n">
        <v>0</v>
      </c>
      <c r="G33" s="26" t="n">
        <v>55.64</v>
      </c>
      <c r="H33" s="26" t="n">
        <v>29.76</v>
      </c>
      <c r="I33" s="26" t="n">
        <v>14.59</v>
      </c>
      <c r="J33" s="26" t="n">
        <v>100</v>
      </c>
      <c r="K33" s="26" t="n">
        <v>0</v>
      </c>
      <c r="L33" s="26" t="n">
        <v>29.05</v>
      </c>
      <c r="M33" s="26" t="n">
        <v>54.94</v>
      </c>
      <c r="N33" s="26" t="n">
        <v>16</v>
      </c>
      <c r="O33" s="26" t="n">
        <v>100</v>
      </c>
    </row>
    <row r="34" customFormat="false" ht="8.45" hidden="false" customHeight="true" outlineLevel="0" collapsed="false">
      <c r="A34" s="147"/>
      <c r="B34" s="32"/>
      <c r="C34" s="32"/>
      <c r="D34" s="32"/>
      <c r="E34" s="163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customFormat="false" ht="23.1" hidden="false" customHeight="true" outlineLevel="0" collapsed="false">
      <c r="A35" s="150" t="s">
        <v>1</v>
      </c>
      <c r="B35" s="156"/>
      <c r="C35" s="156"/>
      <c r="D35" s="156"/>
      <c r="E35" s="156"/>
      <c r="F35" s="159"/>
      <c r="G35" s="151" t="s">
        <v>75</v>
      </c>
      <c r="H35" s="151"/>
      <c r="I35" s="151"/>
      <c r="J35" s="151"/>
      <c r="K35" s="152"/>
      <c r="L35" s="151" t="s">
        <v>76</v>
      </c>
      <c r="M35" s="151"/>
      <c r="N35" s="151"/>
      <c r="O35" s="151"/>
    </row>
    <row r="36" customFormat="false" ht="23.1" hidden="false" customHeight="true" outlineLevel="0" collapsed="false">
      <c r="A36" s="150"/>
      <c r="B36" s="31"/>
      <c r="C36" s="31"/>
      <c r="D36" s="31"/>
      <c r="E36" s="31"/>
      <c r="F36" s="31"/>
      <c r="G36" s="153" t="s">
        <v>71</v>
      </c>
      <c r="H36" s="154" t="s">
        <v>72</v>
      </c>
      <c r="I36" s="153" t="s">
        <v>73</v>
      </c>
      <c r="J36" s="134" t="s">
        <v>74</v>
      </c>
      <c r="K36" s="10"/>
      <c r="L36" s="153" t="s">
        <v>71</v>
      </c>
      <c r="M36" s="154" t="s">
        <v>72</v>
      </c>
      <c r="N36" s="153" t="s">
        <v>73</v>
      </c>
      <c r="O36" s="134" t="s">
        <v>74</v>
      </c>
    </row>
    <row r="37" customFormat="false" ht="20.1" hidden="false" customHeight="true" outlineLevel="0" collapsed="false">
      <c r="B37" s="156"/>
      <c r="C37" s="156"/>
      <c r="D37" s="156"/>
      <c r="E37" s="164"/>
      <c r="F37" s="156"/>
    </row>
    <row r="38" customFormat="false" ht="8.45" hidden="false" customHeight="true" outlineLevel="0" collapsed="false">
      <c r="A38" s="14" t="s">
        <v>7</v>
      </c>
      <c r="B38" s="156"/>
      <c r="C38" s="156"/>
      <c r="D38" s="156"/>
      <c r="E38" s="164"/>
      <c r="F38" s="156"/>
      <c r="G38" s="17" t="n">
        <v>95.24</v>
      </c>
      <c r="H38" s="17" t="n">
        <v>4.76</v>
      </c>
      <c r="I38" s="17" t="n">
        <v>0</v>
      </c>
      <c r="J38" s="17" t="n">
        <v>100</v>
      </c>
      <c r="K38" s="17" t="n">
        <v>0</v>
      </c>
      <c r="L38" s="17" t="n">
        <v>91.96</v>
      </c>
      <c r="M38" s="17" t="n">
        <v>4.49</v>
      </c>
      <c r="N38" s="17" t="n">
        <v>3.56</v>
      </c>
      <c r="O38" s="17" t="n">
        <v>100</v>
      </c>
    </row>
    <row r="39" customFormat="false" ht="8.45" hidden="false" customHeight="true" outlineLevel="0" collapsed="false">
      <c r="A39" s="14" t="s">
        <v>8</v>
      </c>
      <c r="B39" s="156"/>
      <c r="C39" s="156"/>
      <c r="D39" s="156"/>
      <c r="E39" s="164"/>
      <c r="F39" s="156"/>
      <c r="G39" s="17" t="n">
        <v>98.36</v>
      </c>
      <c r="H39" s="17" t="n">
        <v>0</v>
      </c>
      <c r="I39" s="17" t="n">
        <v>1.64</v>
      </c>
      <c r="J39" s="17" t="n">
        <v>100</v>
      </c>
      <c r="K39" s="17" t="n">
        <v>0</v>
      </c>
      <c r="L39" s="17" t="n">
        <v>65.59</v>
      </c>
      <c r="M39" s="17" t="n">
        <v>23.91</v>
      </c>
      <c r="N39" s="17" t="n">
        <v>10.61</v>
      </c>
      <c r="O39" s="17" t="n">
        <v>100</v>
      </c>
    </row>
    <row r="40" customFormat="false" ht="8.45" hidden="false" customHeight="true" outlineLevel="0" collapsed="false">
      <c r="A40" s="14" t="s">
        <v>9</v>
      </c>
      <c r="B40" s="156"/>
      <c r="C40" s="156"/>
      <c r="D40" s="156"/>
      <c r="E40" s="164"/>
      <c r="F40" s="156"/>
      <c r="G40" s="17" t="n">
        <v>9.37</v>
      </c>
      <c r="H40" s="17" t="n">
        <v>90.25</v>
      </c>
      <c r="I40" s="17" t="n">
        <v>0.28</v>
      </c>
      <c r="J40" s="17" t="n">
        <v>100</v>
      </c>
      <c r="K40" s="17" t="n">
        <v>0</v>
      </c>
      <c r="L40" s="17" t="n">
        <v>15.57</v>
      </c>
      <c r="M40" s="17" t="n">
        <v>76.3</v>
      </c>
      <c r="N40" s="17" t="n">
        <v>8.13</v>
      </c>
      <c r="O40" s="17" t="n">
        <v>100</v>
      </c>
    </row>
    <row r="41" customFormat="false" ht="8.45" hidden="false" customHeight="true" outlineLevel="0" collapsed="false">
      <c r="A41" s="14" t="s">
        <v>10</v>
      </c>
      <c r="B41" s="156"/>
      <c r="C41" s="156"/>
      <c r="D41" s="156"/>
      <c r="E41" s="164"/>
      <c r="F41" s="156"/>
      <c r="G41" s="17" t="n">
        <v>89.23</v>
      </c>
      <c r="H41" s="17" t="n">
        <v>10.77</v>
      </c>
      <c r="I41" s="17" t="n">
        <v>0</v>
      </c>
      <c r="J41" s="17" t="n">
        <v>100</v>
      </c>
      <c r="K41" s="17" t="n">
        <v>0</v>
      </c>
      <c r="L41" s="17" t="n">
        <v>88.75</v>
      </c>
      <c r="M41" s="17" t="n">
        <v>10.5</v>
      </c>
      <c r="N41" s="17" t="n">
        <v>0.76</v>
      </c>
      <c r="O41" s="17" t="n">
        <v>100</v>
      </c>
    </row>
    <row r="42" s="155" customFormat="true" ht="8.45" hidden="false" customHeight="true" outlineLevel="0" collapsed="false">
      <c r="A42" s="18" t="s">
        <v>11</v>
      </c>
      <c r="B42" s="165"/>
      <c r="C42" s="165"/>
      <c r="D42" s="165"/>
      <c r="E42" s="166"/>
      <c r="F42" s="165"/>
      <c r="G42" s="21" t="n">
        <v>81.82</v>
      </c>
      <c r="H42" s="21" t="n">
        <v>18.18</v>
      </c>
      <c r="I42" s="21" t="n">
        <v>0</v>
      </c>
      <c r="J42" s="21" t="n">
        <v>100</v>
      </c>
      <c r="K42" s="21" t="n">
        <v>0</v>
      </c>
      <c r="L42" s="21" t="n">
        <v>81.82</v>
      </c>
      <c r="M42" s="21" t="n">
        <v>18.18</v>
      </c>
      <c r="N42" s="21" t="n">
        <v>0</v>
      </c>
      <c r="O42" s="21" t="n">
        <v>100</v>
      </c>
    </row>
    <row r="43" s="155" customFormat="true" ht="8.45" hidden="false" customHeight="true" outlineLevel="0" collapsed="false">
      <c r="A43" s="18" t="s">
        <v>12</v>
      </c>
      <c r="B43" s="165"/>
      <c r="C43" s="165"/>
      <c r="D43" s="165"/>
      <c r="E43" s="166"/>
      <c r="F43" s="165"/>
      <c r="G43" s="21" t="n">
        <v>89.51</v>
      </c>
      <c r="H43" s="21" t="n">
        <v>10.49</v>
      </c>
      <c r="I43" s="21" t="n">
        <v>0</v>
      </c>
      <c r="J43" s="21" t="n">
        <v>100</v>
      </c>
      <c r="K43" s="21" t="n">
        <v>0</v>
      </c>
      <c r="L43" s="21" t="n">
        <v>88.76</v>
      </c>
      <c r="M43" s="21" t="n">
        <v>10.48</v>
      </c>
      <c r="N43" s="21" t="n">
        <v>0.76</v>
      </c>
      <c r="O43" s="21" t="n">
        <v>100</v>
      </c>
    </row>
    <row r="44" customFormat="false" ht="8.45" hidden="false" customHeight="true" outlineLevel="0" collapsed="false">
      <c r="A44" s="14" t="s">
        <v>13</v>
      </c>
      <c r="B44" s="156"/>
      <c r="C44" s="156"/>
      <c r="D44" s="156"/>
      <c r="E44" s="164"/>
      <c r="F44" s="156"/>
      <c r="G44" s="17" t="n">
        <v>32.16</v>
      </c>
      <c r="H44" s="17" t="n">
        <v>68.28</v>
      </c>
      <c r="I44" s="17" t="n">
        <v>0</v>
      </c>
      <c r="J44" s="17" t="n">
        <v>100</v>
      </c>
      <c r="K44" s="17" t="n">
        <v>0</v>
      </c>
      <c r="L44" s="17" t="n">
        <v>61.94</v>
      </c>
      <c r="M44" s="17" t="n">
        <v>32.39</v>
      </c>
      <c r="N44" s="17" t="n">
        <v>5.68</v>
      </c>
      <c r="O44" s="17" t="n">
        <v>100</v>
      </c>
    </row>
    <row r="45" customFormat="false" ht="8.45" hidden="false" customHeight="true" outlineLevel="0" collapsed="false">
      <c r="A45" s="14" t="s">
        <v>14</v>
      </c>
      <c r="B45" s="156"/>
      <c r="C45" s="156"/>
      <c r="D45" s="156"/>
      <c r="E45" s="164"/>
      <c r="F45" s="156"/>
      <c r="G45" s="17" t="n">
        <v>44.03</v>
      </c>
      <c r="H45" s="17" t="n">
        <v>20.74</v>
      </c>
      <c r="I45" s="17" t="n">
        <v>35.51</v>
      </c>
      <c r="J45" s="17" t="n">
        <v>100</v>
      </c>
      <c r="K45" s="17" t="n">
        <v>0</v>
      </c>
      <c r="L45" s="17" t="n">
        <v>58.86</v>
      </c>
      <c r="M45" s="17" t="n">
        <v>16.48</v>
      </c>
      <c r="N45" s="17" t="n">
        <v>24.67</v>
      </c>
      <c r="O45" s="17" t="n">
        <v>100</v>
      </c>
    </row>
    <row r="46" customFormat="false" ht="8.45" hidden="false" customHeight="true" outlineLevel="0" collapsed="false">
      <c r="A46" s="14" t="s">
        <v>15</v>
      </c>
      <c r="B46" s="156"/>
      <c r="C46" s="156"/>
      <c r="D46" s="156"/>
      <c r="E46" s="164"/>
      <c r="F46" s="156"/>
      <c r="G46" s="17" t="n">
        <v>39.46</v>
      </c>
      <c r="H46" s="17" t="n">
        <v>46.31</v>
      </c>
      <c r="I46" s="17" t="n">
        <v>14.23</v>
      </c>
      <c r="J46" s="17" t="n">
        <v>100</v>
      </c>
      <c r="K46" s="17" t="n">
        <v>0</v>
      </c>
      <c r="L46" s="17" t="n">
        <v>32.24</v>
      </c>
      <c r="M46" s="17" t="n">
        <v>36.41</v>
      </c>
      <c r="N46" s="17" t="n">
        <v>31.36</v>
      </c>
      <c r="O46" s="17" t="n">
        <v>100</v>
      </c>
    </row>
    <row r="47" customFormat="false" ht="8.45" hidden="false" customHeight="true" outlineLevel="0" collapsed="false">
      <c r="A47" s="14" t="s">
        <v>16</v>
      </c>
      <c r="B47" s="156"/>
      <c r="C47" s="156"/>
      <c r="D47" s="156"/>
      <c r="E47" s="164"/>
      <c r="F47" s="156"/>
      <c r="G47" s="17" t="n">
        <v>29.29</v>
      </c>
      <c r="H47" s="17" t="n">
        <v>45.45</v>
      </c>
      <c r="I47" s="17" t="n">
        <v>24.75</v>
      </c>
      <c r="J47" s="17" t="n">
        <v>100</v>
      </c>
      <c r="K47" s="17" t="n">
        <v>0</v>
      </c>
      <c r="L47" s="17" t="n">
        <v>50.05</v>
      </c>
      <c r="M47" s="17" t="n">
        <v>24.61</v>
      </c>
      <c r="N47" s="17" t="n">
        <v>25.34</v>
      </c>
      <c r="O47" s="17" t="n">
        <v>100</v>
      </c>
    </row>
    <row r="48" customFormat="false" ht="8.45" hidden="false" customHeight="true" outlineLevel="0" collapsed="false">
      <c r="A48" s="14" t="s">
        <v>17</v>
      </c>
      <c r="B48" s="156"/>
      <c r="C48" s="156"/>
      <c r="D48" s="156"/>
      <c r="E48" s="164"/>
      <c r="F48" s="156"/>
      <c r="G48" s="17" t="n">
        <v>24.62</v>
      </c>
      <c r="H48" s="17" t="n">
        <v>68.08</v>
      </c>
      <c r="I48" s="17" t="n">
        <v>7.31</v>
      </c>
      <c r="J48" s="17" t="n">
        <v>100</v>
      </c>
      <c r="K48" s="17" t="n">
        <v>0</v>
      </c>
      <c r="L48" s="17" t="n">
        <v>31.91</v>
      </c>
      <c r="M48" s="17" t="n">
        <v>46.35</v>
      </c>
      <c r="N48" s="17" t="n">
        <v>21.74</v>
      </c>
      <c r="O48" s="17" t="n">
        <v>100</v>
      </c>
    </row>
    <row r="49" customFormat="false" ht="8.45" hidden="false" customHeight="true" outlineLevel="0" collapsed="false">
      <c r="A49" s="14" t="s">
        <v>18</v>
      </c>
      <c r="B49" s="156"/>
      <c r="C49" s="156"/>
      <c r="D49" s="156"/>
      <c r="E49" s="164"/>
      <c r="F49" s="156"/>
      <c r="G49" s="17" t="n">
        <v>13.68</v>
      </c>
      <c r="H49" s="17" t="n">
        <v>30.77</v>
      </c>
      <c r="I49" s="17" t="n">
        <v>55.56</v>
      </c>
      <c r="J49" s="17" t="n">
        <v>100</v>
      </c>
      <c r="K49" s="17" t="n">
        <v>0</v>
      </c>
      <c r="L49" s="17" t="n">
        <v>44.09</v>
      </c>
      <c r="M49" s="17" t="n">
        <v>32.49</v>
      </c>
      <c r="N49" s="17" t="n">
        <v>23.42</v>
      </c>
      <c r="O49" s="17" t="n">
        <v>100</v>
      </c>
    </row>
    <row r="50" customFormat="false" ht="8.45" hidden="false" customHeight="true" outlineLevel="0" collapsed="false">
      <c r="A50" s="14" t="s">
        <v>19</v>
      </c>
      <c r="B50" s="156"/>
      <c r="C50" s="156"/>
      <c r="D50" s="156"/>
      <c r="E50" s="164"/>
      <c r="F50" s="156"/>
      <c r="G50" s="17" t="n">
        <v>44.29</v>
      </c>
      <c r="H50" s="17" t="n">
        <v>55</v>
      </c>
      <c r="I50" s="17" t="n">
        <v>0</v>
      </c>
      <c r="J50" s="17" t="n">
        <v>100</v>
      </c>
      <c r="K50" s="17" t="n">
        <v>0</v>
      </c>
      <c r="L50" s="17" t="n">
        <v>69.28</v>
      </c>
      <c r="M50" s="17" t="n">
        <v>19.65</v>
      </c>
      <c r="N50" s="17" t="n">
        <v>11.07</v>
      </c>
      <c r="O50" s="17" t="n">
        <v>100</v>
      </c>
    </row>
    <row r="51" customFormat="false" ht="8.45" hidden="false" customHeight="true" outlineLevel="0" collapsed="false">
      <c r="A51" s="14" t="s">
        <v>20</v>
      </c>
      <c r="B51" s="156"/>
      <c r="C51" s="156"/>
      <c r="D51" s="156"/>
      <c r="E51" s="164"/>
      <c r="F51" s="156"/>
      <c r="G51" s="17" t="n">
        <v>19.4</v>
      </c>
      <c r="H51" s="17" t="n">
        <v>64.95</v>
      </c>
      <c r="I51" s="17" t="n">
        <v>15.66</v>
      </c>
      <c r="J51" s="17" t="n">
        <v>100</v>
      </c>
      <c r="K51" s="17" t="n">
        <v>0</v>
      </c>
      <c r="L51" s="17" t="n">
        <v>16.95</v>
      </c>
      <c r="M51" s="17" t="n">
        <v>44.4</v>
      </c>
      <c r="N51" s="17" t="n">
        <v>38.66</v>
      </c>
      <c r="O51" s="17" t="n">
        <v>100</v>
      </c>
    </row>
    <row r="52" customFormat="false" ht="8.45" hidden="false" customHeight="true" outlineLevel="0" collapsed="false">
      <c r="A52" s="14" t="s">
        <v>21</v>
      </c>
      <c r="B52" s="156"/>
      <c r="C52" s="156"/>
      <c r="D52" s="156"/>
      <c r="E52" s="164"/>
      <c r="F52" s="156"/>
      <c r="G52" s="17" t="n">
        <v>76.73</v>
      </c>
      <c r="H52" s="17" t="n">
        <v>12.26</v>
      </c>
      <c r="I52" s="17" t="n">
        <v>11.32</v>
      </c>
      <c r="J52" s="17" t="n">
        <v>100</v>
      </c>
      <c r="K52" s="17" t="n">
        <v>0</v>
      </c>
      <c r="L52" s="17" t="n">
        <v>40.31</v>
      </c>
      <c r="M52" s="17" t="n">
        <v>37.45</v>
      </c>
      <c r="N52" s="17" t="n">
        <v>22.21</v>
      </c>
      <c r="O52" s="17" t="n">
        <v>100</v>
      </c>
    </row>
    <row r="53" customFormat="false" ht="8.45" hidden="false" customHeight="true" outlineLevel="0" collapsed="false">
      <c r="A53" s="14" t="s">
        <v>22</v>
      </c>
      <c r="B53" s="156"/>
      <c r="C53" s="156"/>
      <c r="D53" s="156"/>
      <c r="E53" s="164"/>
      <c r="F53" s="156"/>
      <c r="G53" s="17" t="n">
        <v>0</v>
      </c>
      <c r="H53" s="17" t="n">
        <v>32.08</v>
      </c>
      <c r="I53" s="17" t="n">
        <v>67.92</v>
      </c>
      <c r="J53" s="17" t="n">
        <v>100</v>
      </c>
      <c r="K53" s="17" t="n">
        <v>0</v>
      </c>
      <c r="L53" s="17" t="n">
        <v>18.72</v>
      </c>
      <c r="M53" s="17" t="n">
        <v>69.36</v>
      </c>
      <c r="N53" s="17" t="n">
        <v>11.92</v>
      </c>
      <c r="O53" s="17" t="n">
        <v>100</v>
      </c>
    </row>
    <row r="54" customFormat="false" ht="8.45" hidden="false" customHeight="true" outlineLevel="0" collapsed="false">
      <c r="A54" s="14" t="s">
        <v>23</v>
      </c>
      <c r="B54" s="156"/>
      <c r="C54" s="156"/>
      <c r="D54" s="156"/>
      <c r="E54" s="164"/>
      <c r="F54" s="156"/>
      <c r="G54" s="17" t="n">
        <v>56.4</v>
      </c>
      <c r="H54" s="17" t="n">
        <v>23.18</v>
      </c>
      <c r="I54" s="17" t="n">
        <v>20.07</v>
      </c>
      <c r="J54" s="17" t="n">
        <v>100</v>
      </c>
      <c r="K54" s="17" t="n">
        <v>0</v>
      </c>
      <c r="L54" s="17" t="n">
        <v>27.84</v>
      </c>
      <c r="M54" s="17" t="n">
        <v>43.72</v>
      </c>
      <c r="N54" s="17" t="n">
        <v>28.44</v>
      </c>
      <c r="O54" s="17" t="n">
        <v>100</v>
      </c>
    </row>
    <row r="55" customFormat="false" ht="8.45" hidden="false" customHeight="true" outlineLevel="0" collapsed="false">
      <c r="A55" s="14" t="s">
        <v>24</v>
      </c>
      <c r="B55" s="156"/>
      <c r="C55" s="156"/>
      <c r="D55" s="156"/>
      <c r="E55" s="164"/>
      <c r="F55" s="156"/>
      <c r="G55" s="17" t="n">
        <v>2.19</v>
      </c>
      <c r="H55" s="17" t="n">
        <v>75.1</v>
      </c>
      <c r="I55" s="17" t="n">
        <v>22.91</v>
      </c>
      <c r="J55" s="17" t="n">
        <v>100</v>
      </c>
      <c r="K55" s="17" t="n">
        <v>0</v>
      </c>
      <c r="L55" s="17" t="n">
        <v>23.68</v>
      </c>
      <c r="M55" s="17" t="n">
        <v>50.91</v>
      </c>
      <c r="N55" s="17" t="n">
        <v>25.43</v>
      </c>
      <c r="O55" s="17" t="n">
        <v>100</v>
      </c>
    </row>
    <row r="56" customFormat="false" ht="8.45" hidden="false" customHeight="true" outlineLevel="0" collapsed="false">
      <c r="A56" s="14" t="s">
        <v>25</v>
      </c>
      <c r="B56" s="156"/>
      <c r="C56" s="156"/>
      <c r="D56" s="156"/>
      <c r="E56" s="164"/>
      <c r="F56" s="156"/>
      <c r="G56" s="17" t="n">
        <v>100</v>
      </c>
      <c r="H56" s="17" t="n">
        <v>0</v>
      </c>
      <c r="I56" s="17" t="n">
        <v>0</v>
      </c>
      <c r="J56" s="17" t="n">
        <v>100</v>
      </c>
      <c r="K56" s="17" t="n">
        <v>0</v>
      </c>
      <c r="L56" s="17" t="n">
        <v>66.61</v>
      </c>
      <c r="M56" s="17" t="n">
        <v>28.04</v>
      </c>
      <c r="N56" s="17" t="n">
        <v>5.35</v>
      </c>
      <c r="O56" s="17" t="n">
        <v>100</v>
      </c>
    </row>
    <row r="57" customFormat="false" ht="8.45" hidden="false" customHeight="true" outlineLevel="0" collapsed="false">
      <c r="A57" s="14" t="s">
        <v>26</v>
      </c>
      <c r="B57" s="156"/>
      <c r="C57" s="156"/>
      <c r="D57" s="156"/>
      <c r="E57" s="164"/>
      <c r="F57" s="156"/>
      <c r="G57" s="17" t="n">
        <v>16</v>
      </c>
      <c r="H57" s="17" t="n">
        <v>19.05</v>
      </c>
      <c r="I57" s="17" t="n">
        <v>64.76</v>
      </c>
      <c r="J57" s="17" t="n">
        <v>100</v>
      </c>
      <c r="K57" s="17" t="n">
        <v>0</v>
      </c>
      <c r="L57" s="17" t="n">
        <v>6.41</v>
      </c>
      <c r="M57" s="17" t="n">
        <v>64.82</v>
      </c>
      <c r="N57" s="17" t="n">
        <v>28.77</v>
      </c>
      <c r="O57" s="17" t="n">
        <v>100</v>
      </c>
    </row>
    <row r="58" customFormat="false" ht="8.45" hidden="false" customHeight="true" outlineLevel="0" collapsed="false">
      <c r="A58" s="14" t="s">
        <v>27</v>
      </c>
      <c r="B58" s="156"/>
      <c r="C58" s="156"/>
      <c r="D58" s="156"/>
      <c r="E58" s="164"/>
      <c r="F58" s="156"/>
      <c r="G58" s="17" t="n">
        <v>14</v>
      </c>
      <c r="H58" s="17" t="n">
        <v>61.94</v>
      </c>
      <c r="I58" s="17" t="n">
        <v>24.24</v>
      </c>
      <c r="J58" s="17" t="n">
        <v>100</v>
      </c>
      <c r="K58" s="17" t="n">
        <v>0</v>
      </c>
      <c r="L58" s="17" t="n">
        <v>36.07</v>
      </c>
      <c r="M58" s="17" t="n">
        <v>52.58</v>
      </c>
      <c r="N58" s="17" t="n">
        <v>11.35</v>
      </c>
      <c r="O58" s="17" t="n">
        <v>100</v>
      </c>
    </row>
    <row r="59" customFormat="false" ht="8.45" hidden="false" customHeight="true" outlineLevel="0" collapsed="false">
      <c r="A59" s="14" t="s">
        <v>28</v>
      </c>
      <c r="B59" s="156"/>
      <c r="C59" s="156"/>
      <c r="D59" s="156"/>
      <c r="E59" s="164"/>
      <c r="F59" s="156"/>
      <c r="G59" s="17" t="n">
        <v>29.83</v>
      </c>
      <c r="H59" s="17" t="n">
        <v>61.25</v>
      </c>
      <c r="I59" s="17" t="n">
        <v>8.96</v>
      </c>
      <c r="J59" s="17" t="n">
        <v>100</v>
      </c>
      <c r="K59" s="17" t="n">
        <v>0</v>
      </c>
      <c r="L59" s="17" t="n">
        <v>27.71</v>
      </c>
      <c r="M59" s="17" t="n">
        <v>60.97</v>
      </c>
      <c r="N59" s="17" t="n">
        <v>11.31</v>
      </c>
      <c r="O59" s="17" t="n">
        <v>100</v>
      </c>
    </row>
    <row r="60" s="156" customFormat="true" ht="8.45" hidden="false" customHeight="true" outlineLevel="0" collapsed="false">
      <c r="A60" s="52" t="s">
        <v>29</v>
      </c>
      <c r="E60" s="164"/>
      <c r="G60" s="26" t="n">
        <v>38.73</v>
      </c>
      <c r="H60" s="26" t="n">
        <v>57.39</v>
      </c>
      <c r="I60" s="26" t="n">
        <v>3.83</v>
      </c>
      <c r="J60" s="26" t="n">
        <v>100</v>
      </c>
      <c r="K60" s="26" t="n">
        <v>0</v>
      </c>
      <c r="L60" s="26" t="n">
        <v>36.27</v>
      </c>
      <c r="M60" s="26" t="n">
        <v>53.36</v>
      </c>
      <c r="N60" s="26" t="n">
        <v>10.37</v>
      </c>
      <c r="O60" s="26" t="n">
        <v>100</v>
      </c>
    </row>
    <row r="61" s="156" customFormat="true" ht="8.45" hidden="false" customHeight="true" outlineLevel="0" collapsed="false">
      <c r="A61" s="52" t="s">
        <v>30</v>
      </c>
      <c r="E61" s="164"/>
      <c r="G61" s="26" t="n">
        <v>51.3</v>
      </c>
      <c r="H61" s="26" t="n">
        <v>32.59</v>
      </c>
      <c r="I61" s="26" t="n">
        <v>16.2</v>
      </c>
      <c r="J61" s="26" t="n">
        <v>100</v>
      </c>
      <c r="K61" s="26" t="n">
        <v>0</v>
      </c>
      <c r="L61" s="26" t="n">
        <v>59.26</v>
      </c>
      <c r="M61" s="26" t="n">
        <v>25.77</v>
      </c>
      <c r="N61" s="26" t="n">
        <v>14.98</v>
      </c>
      <c r="O61" s="26" t="n">
        <v>100</v>
      </c>
    </row>
    <row r="62" s="156" customFormat="true" ht="8.45" hidden="false" customHeight="true" outlineLevel="0" collapsed="false">
      <c r="A62" s="52" t="s">
        <v>31</v>
      </c>
      <c r="E62" s="164"/>
      <c r="G62" s="26" t="n">
        <v>20.2</v>
      </c>
      <c r="H62" s="26" t="n">
        <v>58.78</v>
      </c>
      <c r="I62" s="26" t="n">
        <v>20.98</v>
      </c>
      <c r="J62" s="26" t="n">
        <v>100</v>
      </c>
      <c r="K62" s="26" t="n">
        <v>0</v>
      </c>
      <c r="L62" s="26" t="n">
        <v>34.87</v>
      </c>
      <c r="M62" s="26" t="n">
        <v>39.47</v>
      </c>
      <c r="N62" s="26" t="n">
        <v>25.66</v>
      </c>
      <c r="O62" s="26" t="n">
        <v>100</v>
      </c>
    </row>
    <row r="63" s="156" customFormat="true" ht="8.45" hidden="false" customHeight="true" outlineLevel="0" collapsed="false">
      <c r="A63" s="52" t="s">
        <v>32</v>
      </c>
      <c r="E63" s="164"/>
      <c r="G63" s="26" t="n">
        <v>29.14</v>
      </c>
      <c r="H63" s="26" t="n">
        <v>34.8</v>
      </c>
      <c r="I63" s="26" t="n">
        <v>36.06</v>
      </c>
      <c r="J63" s="26" t="n">
        <v>100</v>
      </c>
      <c r="K63" s="26" t="n">
        <v>0</v>
      </c>
      <c r="L63" s="26" t="n">
        <v>27</v>
      </c>
      <c r="M63" s="26" t="n">
        <v>48.86</v>
      </c>
      <c r="N63" s="26" t="n">
        <v>24.13</v>
      </c>
      <c r="O63" s="26" t="n">
        <v>100</v>
      </c>
    </row>
    <row r="64" s="156" customFormat="true" ht="8.45" hidden="false" customHeight="true" outlineLevel="0" collapsed="false">
      <c r="A64" s="52" t="s">
        <v>33</v>
      </c>
      <c r="E64" s="164"/>
      <c r="G64" s="26" t="n">
        <v>26.48</v>
      </c>
      <c r="H64" s="26" t="n">
        <v>61.4</v>
      </c>
      <c r="I64" s="26" t="n">
        <v>12.2</v>
      </c>
      <c r="J64" s="26" t="n">
        <v>100</v>
      </c>
      <c r="K64" s="26" t="n">
        <v>0</v>
      </c>
      <c r="L64" s="26" t="n">
        <v>32.66</v>
      </c>
      <c r="M64" s="26" t="n">
        <v>56</v>
      </c>
      <c r="N64" s="26" t="n">
        <v>11.34</v>
      </c>
      <c r="O64" s="26" t="n">
        <v>100</v>
      </c>
    </row>
    <row r="65" s="156" customFormat="true" ht="8.45" hidden="false" customHeight="true" outlineLevel="0" collapsed="false">
      <c r="A65" s="157" t="s">
        <v>34</v>
      </c>
      <c r="E65" s="164"/>
      <c r="G65" s="26" t="n">
        <v>30.45</v>
      </c>
      <c r="H65" s="26" t="n">
        <v>52.23</v>
      </c>
      <c r="I65" s="26" t="n">
        <v>17.33</v>
      </c>
      <c r="J65" s="26" t="n">
        <v>100</v>
      </c>
      <c r="K65" s="26" t="n">
        <v>0</v>
      </c>
      <c r="L65" s="26" t="n">
        <v>42.55</v>
      </c>
      <c r="M65" s="26" t="n">
        <v>41.95</v>
      </c>
      <c r="N65" s="26" t="n">
        <v>15.5</v>
      </c>
      <c r="O65" s="26" t="n">
        <v>100</v>
      </c>
    </row>
    <row r="66" customFormat="false" ht="8.45" hidden="false" customHeight="true" outlineLevel="0" collapsed="false">
      <c r="A66" s="147"/>
      <c r="B66" s="31"/>
      <c r="C66" s="31"/>
      <c r="D66" s="31"/>
      <c r="E66" s="167"/>
      <c r="F66" s="31"/>
      <c r="G66" s="98"/>
      <c r="H66" s="98"/>
      <c r="I66" s="98"/>
      <c r="J66" s="98"/>
      <c r="K66" s="98"/>
      <c r="L66" s="98"/>
      <c r="M66" s="98"/>
      <c r="N66" s="98"/>
      <c r="O66" s="98"/>
    </row>
    <row r="67" customFormat="false" ht="8.45" hidden="false" customHeight="true" outlineLevel="0" collapsed="false">
      <c r="E67" s="161"/>
    </row>
    <row r="69" customFormat="false" ht="8.45" hidden="false" customHeight="true" outlineLevel="0" collapsed="false">
      <c r="E69" s="161"/>
    </row>
    <row r="70" customFormat="false" ht="8.45" hidden="false" customHeight="true" outlineLevel="0" collapsed="false">
      <c r="E70" s="161"/>
    </row>
    <row r="71" customFormat="false" ht="8.45" hidden="false" customHeight="true" outlineLevel="0" collapsed="false">
      <c r="E71" s="161"/>
    </row>
    <row r="72" customFormat="false" ht="8.45" hidden="false" customHeight="true" outlineLevel="0" collapsed="false">
      <c r="E72" s="161"/>
    </row>
    <row r="73" customFormat="false" ht="8.45" hidden="false" customHeight="true" outlineLevel="0" collapsed="false">
      <c r="E73" s="161"/>
    </row>
    <row r="74" customFormat="false" ht="8.45" hidden="false" customHeight="true" outlineLevel="0" collapsed="false">
      <c r="E74" s="161"/>
    </row>
    <row r="75" customFormat="false" ht="8.45" hidden="false" customHeight="true" outlineLevel="0" collapsed="false">
      <c r="E75" s="161"/>
    </row>
    <row r="76" customFormat="false" ht="8.45" hidden="false" customHeight="true" outlineLevel="0" collapsed="false">
      <c r="E76" s="161"/>
    </row>
    <row r="77" customFormat="false" ht="8.45" hidden="false" customHeight="true" outlineLevel="0" collapsed="false">
      <c r="E77" s="161"/>
    </row>
    <row r="78" customFormat="false" ht="8.45" hidden="false" customHeight="true" outlineLevel="0" collapsed="false">
      <c r="E78" s="161"/>
    </row>
    <row r="79" customFormat="false" ht="8.45" hidden="false" customHeight="true" outlineLevel="0" collapsed="false">
      <c r="E79" s="161"/>
    </row>
    <row r="80" customFormat="false" ht="8.45" hidden="false" customHeight="true" outlineLevel="0" collapsed="false">
      <c r="E80" s="161"/>
    </row>
    <row r="81" customFormat="false" ht="8.45" hidden="false" customHeight="true" outlineLevel="0" collapsed="false">
      <c r="E81" s="161"/>
    </row>
    <row r="82" customFormat="false" ht="8.45" hidden="false" customHeight="true" outlineLevel="0" collapsed="false">
      <c r="E82" s="161"/>
    </row>
    <row r="83" customFormat="false" ht="8.45" hidden="false" customHeight="true" outlineLevel="0" collapsed="false">
      <c r="E83" s="161"/>
    </row>
    <row r="84" customFormat="false" ht="8.45" hidden="false" customHeight="true" outlineLevel="0" collapsed="false">
      <c r="E84" s="161"/>
    </row>
    <row r="85" customFormat="false" ht="8.45" hidden="false" customHeight="true" outlineLevel="0" collapsed="false">
      <c r="E85" s="161"/>
    </row>
    <row r="86" customFormat="false" ht="8.45" hidden="false" customHeight="true" outlineLevel="0" collapsed="false">
      <c r="E86" s="161"/>
    </row>
  </sheetData>
  <mergeCells count="8">
    <mergeCell ref="A1:O1"/>
    <mergeCell ref="A3:A4"/>
    <mergeCell ref="B3:E3"/>
    <mergeCell ref="G3:J3"/>
    <mergeCell ref="L3:O3"/>
    <mergeCell ref="A35:A36"/>
    <mergeCell ref="G35:J35"/>
    <mergeCell ref="L35:O3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9" zeroHeight="false" outlineLevelRow="0" outlineLevelCol="0"/>
  <cols>
    <col collapsed="false" customWidth="true" hidden="false" outlineLevel="0" max="1" min="1" style="39" width="18.41"/>
    <col collapsed="false" customWidth="true" hidden="false" outlineLevel="0" max="4" min="2" style="39" width="7.7"/>
    <col collapsed="false" customWidth="true" hidden="false" outlineLevel="0" max="5" min="5" style="39" width="0.85"/>
    <col collapsed="false" customWidth="true" hidden="false" outlineLevel="0" max="8" min="6" style="39" width="7.7"/>
    <col collapsed="false" customWidth="true" hidden="false" outlineLevel="0" max="9" min="9" style="39" width="0.85"/>
    <col collapsed="false" customWidth="true" hidden="false" outlineLevel="0" max="12" min="10" style="39" width="7.7"/>
    <col collapsed="false" customWidth="false" hidden="false" outlineLevel="0" max="257" min="13" style="39" width="9.14"/>
  </cols>
  <sheetData>
    <row r="1" s="41" customFormat="true" ht="12" hidden="false" customHeight="true" outlineLevel="0" collapsed="false">
      <c r="A1" s="40" t="s">
        <v>35</v>
      </c>
    </row>
    <row r="2" s="41" customFormat="true" ht="12" hidden="false" customHeight="true" outlineLevel="0" collapsed="false">
      <c r="A2" s="42" t="s">
        <v>36</v>
      </c>
      <c r="B2" s="43"/>
      <c r="C2" s="43"/>
      <c r="E2" s="43"/>
      <c r="F2" s="43"/>
      <c r="G2" s="43"/>
      <c r="H2" s="43"/>
      <c r="I2" s="43"/>
      <c r="J2" s="43"/>
      <c r="K2" s="43"/>
      <c r="L2" s="43"/>
    </row>
    <row r="3" s="41" customFormat="true" ht="9" hidden="false" customHeight="true" outlineLevel="0" collapsed="false">
      <c r="A3" s="42"/>
      <c r="E3" s="44"/>
      <c r="F3" s="44"/>
      <c r="G3" s="44"/>
      <c r="H3" s="44"/>
      <c r="I3" s="44"/>
      <c r="J3" s="44"/>
      <c r="K3" s="44"/>
      <c r="L3" s="44"/>
    </row>
    <row r="4" s="41" customFormat="true" ht="12" hidden="true" customHeight="true" outlineLevel="0" collapsed="false">
      <c r="A4" s="42"/>
      <c r="E4" s="43"/>
      <c r="F4" s="44"/>
      <c r="G4" s="44"/>
      <c r="H4" s="44"/>
      <c r="I4" s="43"/>
      <c r="J4" s="44"/>
      <c r="K4" s="44"/>
      <c r="L4" s="44"/>
    </row>
    <row r="5" customFormat="false" ht="20.1" hidden="false" customHeight="true" outlineLevel="0" collapsed="false">
      <c r="A5" s="45" t="s">
        <v>1</v>
      </c>
      <c r="B5" s="46" t="s">
        <v>37</v>
      </c>
      <c r="C5" s="46"/>
      <c r="D5" s="46"/>
      <c r="E5" s="47"/>
      <c r="F5" s="46" t="s">
        <v>38</v>
      </c>
      <c r="G5" s="46"/>
      <c r="H5" s="46"/>
      <c r="I5" s="47"/>
      <c r="J5" s="46" t="s">
        <v>39</v>
      </c>
      <c r="K5" s="46"/>
      <c r="L5" s="46"/>
    </row>
    <row r="6" customFormat="false" ht="20.1" hidden="false" customHeight="true" outlineLevel="0" collapsed="false">
      <c r="A6" s="45"/>
      <c r="B6" s="48" t="s">
        <v>4</v>
      </c>
      <c r="C6" s="48" t="s">
        <v>5</v>
      </c>
      <c r="D6" s="48" t="s">
        <v>6</v>
      </c>
      <c r="E6" s="48"/>
      <c r="F6" s="48" t="s">
        <v>4</v>
      </c>
      <c r="G6" s="48" t="s">
        <v>5</v>
      </c>
      <c r="H6" s="48" t="s">
        <v>6</v>
      </c>
      <c r="I6" s="48"/>
      <c r="J6" s="48" t="s">
        <v>4</v>
      </c>
      <c r="K6" s="48" t="s">
        <v>5</v>
      </c>
      <c r="L6" s="48" t="s">
        <v>6</v>
      </c>
    </row>
    <row r="7" customFormat="false" ht="20.1" hidden="false" customHeight="true" outlineLevel="0" collapsed="false"/>
    <row r="8" customFormat="false" ht="9" hidden="false" customHeight="true" outlineLevel="0" collapsed="false">
      <c r="A8" s="14" t="s">
        <v>7</v>
      </c>
      <c r="B8" s="49" t="n">
        <v>21.72</v>
      </c>
      <c r="C8" s="49" t="n">
        <v>48.97</v>
      </c>
      <c r="D8" s="49" t="n">
        <v>37.76</v>
      </c>
      <c r="E8" s="49" t="n">
        <v>0</v>
      </c>
      <c r="F8" s="49" t="n">
        <v>20.28</v>
      </c>
      <c r="G8" s="49" t="n">
        <v>45.31</v>
      </c>
      <c r="H8" s="49" t="n">
        <v>34.94</v>
      </c>
      <c r="I8" s="49" t="n">
        <v>0</v>
      </c>
      <c r="J8" s="49" t="n">
        <v>21.2</v>
      </c>
      <c r="K8" s="49" t="n">
        <v>47.84</v>
      </c>
      <c r="L8" s="49" t="n">
        <v>36.78</v>
      </c>
    </row>
    <row r="9" customFormat="false" ht="9" hidden="false" customHeight="true" outlineLevel="0" collapsed="false">
      <c r="A9" s="14" t="s">
        <v>8</v>
      </c>
      <c r="B9" s="49" t="n">
        <v>21.55</v>
      </c>
      <c r="C9" s="49" t="n">
        <v>47.43</v>
      </c>
      <c r="D9" s="49" t="n">
        <v>36.94</v>
      </c>
      <c r="E9" s="49" t="n">
        <v>0</v>
      </c>
      <c r="F9" s="49" t="n">
        <v>23.88</v>
      </c>
      <c r="G9" s="49" t="n">
        <v>53.44</v>
      </c>
      <c r="H9" s="49" t="n">
        <v>41.4</v>
      </c>
      <c r="I9" s="49" t="n">
        <v>0</v>
      </c>
      <c r="J9" s="49" t="n">
        <v>19.69</v>
      </c>
      <c r="K9" s="49" t="n">
        <v>48.6</v>
      </c>
      <c r="L9" s="49" t="n">
        <v>36.71</v>
      </c>
    </row>
    <row r="10" customFormat="false" ht="9" hidden="false" customHeight="true" outlineLevel="0" collapsed="false">
      <c r="A10" s="14" t="s">
        <v>9</v>
      </c>
      <c r="B10" s="49" t="n">
        <v>13.81</v>
      </c>
      <c r="C10" s="49" t="n">
        <v>36.23</v>
      </c>
      <c r="D10" s="49" t="n">
        <v>27.27</v>
      </c>
      <c r="E10" s="49" t="n">
        <v>0</v>
      </c>
      <c r="F10" s="49" t="n">
        <v>13.52</v>
      </c>
      <c r="G10" s="49" t="n">
        <v>36.26</v>
      </c>
      <c r="H10" s="49" t="n">
        <v>27.11</v>
      </c>
      <c r="I10" s="49" t="n">
        <v>0</v>
      </c>
      <c r="J10" s="49" t="n">
        <v>13.58</v>
      </c>
      <c r="K10" s="49" t="n">
        <v>35.76</v>
      </c>
      <c r="L10" s="49" t="n">
        <v>26.77</v>
      </c>
    </row>
    <row r="11" customFormat="false" ht="9" hidden="false" customHeight="true" outlineLevel="0" collapsed="false">
      <c r="A11" s="14" t="s">
        <v>10</v>
      </c>
      <c r="B11" s="49" t="n">
        <v>28.78</v>
      </c>
      <c r="C11" s="49" t="n">
        <v>56.87</v>
      </c>
      <c r="D11" s="49" t="n">
        <v>45.56</v>
      </c>
      <c r="E11" s="49" t="n">
        <v>0</v>
      </c>
      <c r="F11" s="49" t="n">
        <v>28.68</v>
      </c>
      <c r="G11" s="49" t="n">
        <v>57.11</v>
      </c>
      <c r="H11" s="49" t="n">
        <v>45.58</v>
      </c>
      <c r="I11" s="49" t="n">
        <v>0</v>
      </c>
      <c r="J11" s="49" t="n">
        <v>29.16</v>
      </c>
      <c r="K11" s="49" t="n">
        <v>56.69</v>
      </c>
      <c r="L11" s="49" t="n">
        <v>45.45</v>
      </c>
    </row>
    <row r="12" s="51" customFormat="true" ht="9" hidden="false" customHeight="true" outlineLevel="0" collapsed="false">
      <c r="A12" s="18" t="s">
        <v>11</v>
      </c>
      <c r="B12" s="50" t="n">
        <v>26.71</v>
      </c>
      <c r="C12" s="50" t="n">
        <v>51.75</v>
      </c>
      <c r="D12" s="50" t="n">
        <v>41.47</v>
      </c>
      <c r="E12" s="50" t="n">
        <v>0</v>
      </c>
      <c r="F12" s="50" t="n">
        <v>25.97</v>
      </c>
      <c r="G12" s="50" t="n">
        <v>51.27</v>
      </c>
      <c r="H12" s="50" t="n">
        <v>40.8</v>
      </c>
      <c r="I12" s="50" t="n">
        <v>0</v>
      </c>
      <c r="J12" s="50" t="n">
        <v>26.22</v>
      </c>
      <c r="K12" s="50" t="n">
        <v>52.04</v>
      </c>
      <c r="L12" s="50" t="n">
        <v>41.28</v>
      </c>
    </row>
    <row r="13" s="51" customFormat="true" ht="9" hidden="false" customHeight="true" outlineLevel="0" collapsed="false">
      <c r="A13" s="18" t="s">
        <v>12</v>
      </c>
      <c r="B13" s="50" t="n">
        <v>30.59</v>
      </c>
      <c r="C13" s="50" t="n">
        <v>61.08</v>
      </c>
      <c r="D13" s="50" t="n">
        <v>49.01</v>
      </c>
      <c r="E13" s="50" t="n">
        <v>0</v>
      </c>
      <c r="F13" s="50" t="n">
        <v>31.06</v>
      </c>
      <c r="G13" s="50" t="n">
        <v>61.94</v>
      </c>
      <c r="H13" s="50" t="n">
        <v>49.63</v>
      </c>
      <c r="I13" s="50" t="n">
        <v>0</v>
      </c>
      <c r="J13" s="50" t="n">
        <v>31.77</v>
      </c>
      <c r="K13" s="50" t="n">
        <v>60.54</v>
      </c>
      <c r="L13" s="50" t="n">
        <v>49</v>
      </c>
    </row>
    <row r="14" customFormat="false" ht="9" hidden="false" customHeight="true" outlineLevel="0" collapsed="false">
      <c r="A14" s="14" t="s">
        <v>13</v>
      </c>
      <c r="B14" s="49" t="n">
        <v>18.6</v>
      </c>
      <c r="C14" s="49" t="n">
        <v>48.21</v>
      </c>
      <c r="D14" s="49" t="n">
        <v>36.32</v>
      </c>
      <c r="E14" s="49" t="n">
        <v>0</v>
      </c>
      <c r="F14" s="49" t="n">
        <v>17.03</v>
      </c>
      <c r="G14" s="49" t="n">
        <v>42.57</v>
      </c>
      <c r="H14" s="49" t="n">
        <v>32.24</v>
      </c>
      <c r="I14" s="49" t="n">
        <v>0</v>
      </c>
      <c r="J14" s="49" t="n">
        <v>16.96</v>
      </c>
      <c r="K14" s="49" t="n">
        <v>42.57</v>
      </c>
      <c r="L14" s="49" t="n">
        <v>32.15</v>
      </c>
    </row>
    <row r="15" customFormat="false" ht="9" hidden="false" customHeight="true" outlineLevel="0" collapsed="false">
      <c r="A15" s="14" t="s">
        <v>14</v>
      </c>
      <c r="B15" s="49" t="n">
        <v>17.92</v>
      </c>
      <c r="C15" s="49" t="n">
        <v>45.57</v>
      </c>
      <c r="D15" s="49" t="n">
        <v>34.72</v>
      </c>
      <c r="E15" s="49" t="n">
        <v>0</v>
      </c>
      <c r="F15" s="49" t="n">
        <v>18.37</v>
      </c>
      <c r="G15" s="49" t="n">
        <v>46.58</v>
      </c>
      <c r="H15" s="49" t="n">
        <v>35.42</v>
      </c>
      <c r="I15" s="49" t="n">
        <v>0</v>
      </c>
      <c r="J15" s="49" t="n">
        <v>19.62</v>
      </c>
      <c r="K15" s="49" t="n">
        <v>49.23</v>
      </c>
      <c r="L15" s="49" t="n">
        <v>37.41</v>
      </c>
    </row>
    <row r="16" customFormat="false" ht="9" hidden="false" customHeight="true" outlineLevel="0" collapsed="false">
      <c r="A16" s="14" t="s">
        <v>15</v>
      </c>
      <c r="B16" s="49" t="n">
        <v>16.17</v>
      </c>
      <c r="C16" s="49" t="n">
        <v>32.98</v>
      </c>
      <c r="D16" s="49" t="n">
        <v>26.24</v>
      </c>
      <c r="E16" s="49" t="n">
        <v>0</v>
      </c>
      <c r="F16" s="49" t="n">
        <v>16</v>
      </c>
      <c r="G16" s="49" t="n">
        <v>31.83</v>
      </c>
      <c r="H16" s="49" t="n">
        <v>25.47</v>
      </c>
      <c r="I16" s="49" t="n">
        <v>0</v>
      </c>
      <c r="J16" s="49" t="n">
        <v>15.71</v>
      </c>
      <c r="K16" s="49" t="n">
        <v>33.89</v>
      </c>
      <c r="L16" s="49" t="n">
        <v>26.53</v>
      </c>
    </row>
    <row r="17" customFormat="false" ht="9" hidden="false" customHeight="true" outlineLevel="0" collapsed="false">
      <c r="A17" s="14" t="s">
        <v>16</v>
      </c>
      <c r="B17" s="49" t="n">
        <v>15.5</v>
      </c>
      <c r="C17" s="49" t="n">
        <v>34.23</v>
      </c>
      <c r="D17" s="49" t="n">
        <v>26.45</v>
      </c>
      <c r="E17" s="49" t="n">
        <v>0</v>
      </c>
      <c r="F17" s="49" t="n">
        <v>13.94</v>
      </c>
      <c r="G17" s="49" t="n">
        <v>30.29</v>
      </c>
      <c r="H17" s="49" t="n">
        <v>23.47</v>
      </c>
      <c r="I17" s="49" t="n">
        <v>0</v>
      </c>
      <c r="J17" s="49" t="n">
        <v>14.65</v>
      </c>
      <c r="K17" s="49" t="n">
        <v>30.63</v>
      </c>
      <c r="L17" s="49" t="n">
        <v>23.95</v>
      </c>
    </row>
    <row r="18" customFormat="false" ht="9" hidden="false" customHeight="true" outlineLevel="0" collapsed="false">
      <c r="A18" s="14" t="s">
        <v>17</v>
      </c>
      <c r="B18" s="49" t="n">
        <v>8.65</v>
      </c>
      <c r="C18" s="49" t="n">
        <v>20.64</v>
      </c>
      <c r="D18" s="49" t="n">
        <v>15.67</v>
      </c>
      <c r="E18" s="49" t="n">
        <v>0</v>
      </c>
      <c r="F18" s="49" t="n">
        <v>9.04</v>
      </c>
      <c r="G18" s="49" t="n">
        <v>21.8</v>
      </c>
      <c r="H18" s="49" t="n">
        <v>16.49</v>
      </c>
      <c r="I18" s="49" t="n">
        <v>0</v>
      </c>
      <c r="J18" s="49" t="n">
        <v>8.35</v>
      </c>
      <c r="K18" s="49" t="n">
        <v>21.25</v>
      </c>
      <c r="L18" s="49" t="n">
        <v>15.87</v>
      </c>
    </row>
    <row r="19" customFormat="false" ht="9" hidden="false" customHeight="true" outlineLevel="0" collapsed="false">
      <c r="A19" s="14" t="s">
        <v>18</v>
      </c>
      <c r="B19" s="49" t="n">
        <v>7.28</v>
      </c>
      <c r="C19" s="49" t="n">
        <v>15.68</v>
      </c>
      <c r="D19" s="49" t="n">
        <v>12.15</v>
      </c>
      <c r="E19" s="49" t="n">
        <v>0</v>
      </c>
      <c r="F19" s="49" t="n">
        <v>6.75</v>
      </c>
      <c r="G19" s="49" t="n">
        <v>14.45</v>
      </c>
      <c r="H19" s="49" t="n">
        <v>11.21</v>
      </c>
      <c r="I19" s="49" t="n">
        <v>0</v>
      </c>
      <c r="J19" s="49" t="n">
        <v>6.57</v>
      </c>
      <c r="K19" s="49" t="n">
        <v>15.42</v>
      </c>
      <c r="L19" s="49" t="n">
        <v>11.69</v>
      </c>
    </row>
    <row r="20" customFormat="false" ht="9" hidden="false" customHeight="true" outlineLevel="0" collapsed="false">
      <c r="A20" s="14" t="s">
        <v>19</v>
      </c>
      <c r="B20" s="49" t="n">
        <v>11.49</v>
      </c>
      <c r="C20" s="49" t="n">
        <v>25.7</v>
      </c>
      <c r="D20" s="49" t="n">
        <v>19.7</v>
      </c>
      <c r="E20" s="49" t="n">
        <v>0</v>
      </c>
      <c r="F20" s="49" t="n">
        <v>11.52</v>
      </c>
      <c r="G20" s="49" t="n">
        <v>23.87</v>
      </c>
      <c r="H20" s="49" t="n">
        <v>18.64</v>
      </c>
      <c r="I20" s="49" t="n">
        <v>0</v>
      </c>
      <c r="J20" s="49" t="n">
        <v>10.95</v>
      </c>
      <c r="K20" s="49" t="n">
        <v>24.49</v>
      </c>
      <c r="L20" s="49" t="n">
        <v>18.74</v>
      </c>
    </row>
    <row r="21" customFormat="false" ht="9" hidden="false" customHeight="true" outlineLevel="0" collapsed="false">
      <c r="A21" s="14" t="s">
        <v>20</v>
      </c>
      <c r="B21" s="49" t="n">
        <v>5.46</v>
      </c>
      <c r="C21" s="49" t="n">
        <v>13.21</v>
      </c>
      <c r="D21" s="49" t="n">
        <v>9.99</v>
      </c>
      <c r="E21" s="49" t="n">
        <v>0</v>
      </c>
      <c r="F21" s="49" t="n">
        <v>6.19</v>
      </c>
      <c r="G21" s="49" t="n">
        <v>13.64</v>
      </c>
      <c r="H21" s="49" t="n">
        <v>10.54</v>
      </c>
      <c r="I21" s="49" t="n">
        <v>0</v>
      </c>
      <c r="J21" s="49" t="n">
        <v>7.2</v>
      </c>
      <c r="K21" s="49" t="n">
        <v>15.46</v>
      </c>
      <c r="L21" s="49" t="n">
        <v>12.02</v>
      </c>
    </row>
    <row r="22" customFormat="false" ht="9" hidden="false" customHeight="true" outlineLevel="0" collapsed="false">
      <c r="A22" s="14" t="s">
        <v>21</v>
      </c>
      <c r="B22" s="49" t="n">
        <v>10.19</v>
      </c>
      <c r="C22" s="49" t="n">
        <v>19.12</v>
      </c>
      <c r="D22" s="49" t="n">
        <v>15.33</v>
      </c>
      <c r="E22" s="49" t="n">
        <v>0</v>
      </c>
      <c r="F22" s="49" t="n">
        <v>9.47</v>
      </c>
      <c r="G22" s="49" t="n">
        <v>17.65</v>
      </c>
      <c r="H22" s="49" t="n">
        <v>14.18</v>
      </c>
      <c r="I22" s="49" t="n">
        <v>0</v>
      </c>
      <c r="J22" s="49" t="n">
        <v>8.56</v>
      </c>
      <c r="K22" s="49" t="n">
        <v>16.28</v>
      </c>
      <c r="L22" s="49" t="n">
        <v>12.99</v>
      </c>
    </row>
    <row r="23" customFormat="false" ht="9" hidden="false" customHeight="true" outlineLevel="0" collapsed="false">
      <c r="A23" s="14" t="s">
        <v>22</v>
      </c>
      <c r="B23" s="49" t="n">
        <v>11.73</v>
      </c>
      <c r="C23" s="49" t="n">
        <v>22.8</v>
      </c>
      <c r="D23" s="49" t="n">
        <v>18.12</v>
      </c>
      <c r="E23" s="49" t="n">
        <v>0</v>
      </c>
      <c r="F23" s="49" t="n">
        <v>12.29</v>
      </c>
      <c r="G23" s="49" t="n">
        <v>23.67</v>
      </c>
      <c r="H23" s="49" t="n">
        <v>18.87</v>
      </c>
      <c r="I23" s="49" t="n">
        <v>0</v>
      </c>
      <c r="J23" s="49" t="n">
        <v>11.72</v>
      </c>
      <c r="K23" s="49" t="n">
        <v>23.95</v>
      </c>
      <c r="L23" s="49" t="n">
        <v>18.8</v>
      </c>
    </row>
    <row r="24" customFormat="false" ht="9" hidden="false" customHeight="true" outlineLevel="0" collapsed="false">
      <c r="A24" s="14" t="s">
        <v>23</v>
      </c>
      <c r="B24" s="49" t="n">
        <v>3.71</v>
      </c>
      <c r="C24" s="49" t="n">
        <v>5.27</v>
      </c>
      <c r="D24" s="49" t="n">
        <v>4.63</v>
      </c>
      <c r="E24" s="49" t="n">
        <v>0</v>
      </c>
      <c r="F24" s="49" t="n">
        <v>3.21</v>
      </c>
      <c r="G24" s="49" t="n">
        <v>5.28</v>
      </c>
      <c r="H24" s="49" t="n">
        <v>4.42</v>
      </c>
      <c r="I24" s="49" t="n">
        <v>0</v>
      </c>
      <c r="J24" s="49" t="n">
        <v>3.41</v>
      </c>
      <c r="K24" s="49" t="n">
        <v>5.34</v>
      </c>
      <c r="L24" s="49" t="n">
        <v>4.53</v>
      </c>
    </row>
    <row r="25" customFormat="false" ht="9" hidden="false" customHeight="true" outlineLevel="0" collapsed="false">
      <c r="A25" s="14" t="s">
        <v>24</v>
      </c>
      <c r="B25" s="49" t="n">
        <v>5.49</v>
      </c>
      <c r="C25" s="49" t="n">
        <v>10.85</v>
      </c>
      <c r="D25" s="49" t="n">
        <v>8.57</v>
      </c>
      <c r="E25" s="49" t="n">
        <v>0</v>
      </c>
      <c r="F25" s="49" t="n">
        <v>5.5</v>
      </c>
      <c r="G25" s="49" t="n">
        <v>10.88</v>
      </c>
      <c r="H25" s="49" t="n">
        <v>8.59</v>
      </c>
      <c r="I25" s="49" t="n">
        <v>0</v>
      </c>
      <c r="J25" s="49" t="n">
        <v>5.2</v>
      </c>
      <c r="K25" s="49" t="n">
        <v>10.11</v>
      </c>
      <c r="L25" s="49" t="n">
        <v>8.02</v>
      </c>
    </row>
    <row r="26" customFormat="false" ht="9" hidden="false" customHeight="true" outlineLevel="0" collapsed="false">
      <c r="A26" s="14" t="s">
        <v>25</v>
      </c>
      <c r="B26" s="49" t="n">
        <v>4.96</v>
      </c>
      <c r="C26" s="49" t="n">
        <v>7.23</v>
      </c>
      <c r="D26" s="49" t="n">
        <v>6.24</v>
      </c>
      <c r="E26" s="49" t="n">
        <v>0</v>
      </c>
      <c r="F26" s="49" t="n">
        <v>4.77</v>
      </c>
      <c r="G26" s="49" t="n">
        <v>5.92</v>
      </c>
      <c r="H26" s="49" t="n">
        <v>5.42</v>
      </c>
      <c r="I26" s="49" t="n">
        <v>0</v>
      </c>
      <c r="J26" s="49" t="n">
        <v>3.8</v>
      </c>
      <c r="K26" s="49" t="n">
        <v>5.21</v>
      </c>
      <c r="L26" s="49" t="n">
        <v>4.6</v>
      </c>
    </row>
    <row r="27" customFormat="false" ht="9" hidden="false" customHeight="true" outlineLevel="0" collapsed="false">
      <c r="A27" s="14" t="s">
        <v>26</v>
      </c>
      <c r="B27" s="49" t="n">
        <v>3.67</v>
      </c>
      <c r="C27" s="49" t="n">
        <v>7.9</v>
      </c>
      <c r="D27" s="49" t="n">
        <v>6.08</v>
      </c>
      <c r="E27" s="49" t="n">
        <v>0</v>
      </c>
      <c r="F27" s="49" t="n">
        <v>3.05</v>
      </c>
      <c r="G27" s="49" t="n">
        <v>6.08</v>
      </c>
      <c r="H27" s="49" t="n">
        <v>4.77</v>
      </c>
      <c r="I27" s="49" t="n">
        <v>0</v>
      </c>
      <c r="J27" s="49" t="n">
        <v>4.11</v>
      </c>
      <c r="K27" s="49" t="n">
        <v>6.84</v>
      </c>
      <c r="L27" s="49" t="n">
        <v>5.66</v>
      </c>
    </row>
    <row r="28" customFormat="false" ht="9" hidden="false" customHeight="true" outlineLevel="0" collapsed="false">
      <c r="A28" s="14" t="s">
        <v>27</v>
      </c>
      <c r="B28" s="49" t="n">
        <v>6.39</v>
      </c>
      <c r="C28" s="49" t="n">
        <v>10.34</v>
      </c>
      <c r="D28" s="49" t="n">
        <v>8.65</v>
      </c>
      <c r="E28" s="49" t="n">
        <v>0</v>
      </c>
      <c r="F28" s="49" t="n">
        <v>6.03</v>
      </c>
      <c r="G28" s="49" t="n">
        <v>10.44</v>
      </c>
      <c r="H28" s="49" t="n">
        <v>8.56</v>
      </c>
      <c r="I28" s="49" t="n">
        <v>0</v>
      </c>
      <c r="J28" s="49" t="n">
        <v>5.03</v>
      </c>
      <c r="K28" s="49" t="n">
        <v>8.62</v>
      </c>
      <c r="L28" s="49" t="n">
        <v>7.09</v>
      </c>
    </row>
    <row r="29" customFormat="false" ht="9" hidden="false" customHeight="true" outlineLevel="0" collapsed="false">
      <c r="A29" s="14" t="s">
        <v>28</v>
      </c>
      <c r="B29" s="49" t="n">
        <v>8.29</v>
      </c>
      <c r="C29" s="49" t="n">
        <v>14.05</v>
      </c>
      <c r="D29" s="49" t="n">
        <v>11.6</v>
      </c>
      <c r="E29" s="49" t="n">
        <v>0</v>
      </c>
      <c r="F29" s="49" t="n">
        <v>9.94</v>
      </c>
      <c r="G29" s="49" t="n">
        <v>16.91</v>
      </c>
      <c r="H29" s="49" t="n">
        <v>13.94</v>
      </c>
      <c r="I29" s="49" t="n">
        <v>0</v>
      </c>
      <c r="J29" s="49" t="n">
        <v>10.09</v>
      </c>
      <c r="K29" s="49" t="n">
        <v>17.49</v>
      </c>
      <c r="L29" s="49" t="n">
        <v>14.33</v>
      </c>
    </row>
    <row r="30" s="54" customFormat="true" ht="9" hidden="false" customHeight="true" outlineLevel="0" collapsed="false">
      <c r="A30" s="52" t="s">
        <v>29</v>
      </c>
      <c r="B30" s="53" t="n">
        <v>16.6</v>
      </c>
      <c r="C30" s="53" t="n">
        <v>39.65</v>
      </c>
      <c r="D30" s="53" t="n">
        <v>30.36</v>
      </c>
      <c r="E30" s="53" t="n">
        <v>0</v>
      </c>
      <c r="F30" s="53" t="n">
        <v>15.99</v>
      </c>
      <c r="G30" s="53" t="n">
        <v>38.48</v>
      </c>
      <c r="H30" s="53" t="n">
        <v>29.36</v>
      </c>
      <c r="I30" s="53" t="n">
        <v>0</v>
      </c>
      <c r="J30" s="53" t="n">
        <v>16.21</v>
      </c>
      <c r="K30" s="53" t="n">
        <v>39.17</v>
      </c>
      <c r="L30" s="53" t="n">
        <v>29.8</v>
      </c>
    </row>
    <row r="31" s="54" customFormat="true" ht="9" hidden="false" customHeight="true" outlineLevel="0" collapsed="false">
      <c r="A31" s="52" t="s">
        <v>30</v>
      </c>
      <c r="B31" s="53" t="n">
        <v>17.96</v>
      </c>
      <c r="C31" s="53" t="n">
        <v>42.81</v>
      </c>
      <c r="D31" s="53" t="n">
        <v>32.71</v>
      </c>
      <c r="E31" s="53" t="n">
        <v>0</v>
      </c>
      <c r="F31" s="53" t="n">
        <v>16.74</v>
      </c>
      <c r="G31" s="53" t="n">
        <v>39.13</v>
      </c>
      <c r="H31" s="53" t="n">
        <v>29.98</v>
      </c>
      <c r="I31" s="53" t="n">
        <v>0</v>
      </c>
      <c r="J31" s="53" t="n">
        <v>17.21</v>
      </c>
      <c r="K31" s="53" t="n">
        <v>39.58</v>
      </c>
      <c r="L31" s="53" t="n">
        <v>30.39</v>
      </c>
    </row>
    <row r="32" s="54" customFormat="true" ht="9" hidden="false" customHeight="true" outlineLevel="0" collapsed="false">
      <c r="A32" s="52" t="s">
        <v>31</v>
      </c>
      <c r="B32" s="53" t="n">
        <v>7.62</v>
      </c>
      <c r="C32" s="53" t="n">
        <v>17.84</v>
      </c>
      <c r="D32" s="53" t="n">
        <v>13.58</v>
      </c>
      <c r="E32" s="53" t="n">
        <v>0</v>
      </c>
      <c r="F32" s="53" t="n">
        <v>8.01</v>
      </c>
      <c r="G32" s="53" t="n">
        <v>18.04</v>
      </c>
      <c r="H32" s="53" t="n">
        <v>13.86</v>
      </c>
      <c r="I32" s="53" t="n">
        <v>0</v>
      </c>
      <c r="J32" s="53" t="n">
        <v>8.09</v>
      </c>
      <c r="K32" s="53" t="n">
        <v>18.77</v>
      </c>
      <c r="L32" s="53" t="n">
        <v>14.3</v>
      </c>
    </row>
    <row r="33" s="54" customFormat="true" ht="9" hidden="false" customHeight="true" outlineLevel="0" collapsed="false">
      <c r="A33" s="52" t="s">
        <v>32</v>
      </c>
      <c r="B33" s="53" t="n">
        <v>5.27</v>
      </c>
      <c r="C33" s="53" t="n">
        <v>9.47</v>
      </c>
      <c r="D33" s="53" t="n">
        <v>7.7</v>
      </c>
      <c r="E33" s="53" t="n">
        <v>0</v>
      </c>
      <c r="F33" s="53" t="n">
        <v>4.92</v>
      </c>
      <c r="G33" s="53" t="n">
        <v>9</v>
      </c>
      <c r="H33" s="53" t="n">
        <v>7.27</v>
      </c>
      <c r="I33" s="53" t="n">
        <v>0</v>
      </c>
      <c r="J33" s="53" t="n">
        <v>4.89</v>
      </c>
      <c r="K33" s="53" t="n">
        <v>8.73</v>
      </c>
      <c r="L33" s="53" t="n">
        <v>7.1</v>
      </c>
    </row>
    <row r="34" s="54" customFormat="true" ht="9" hidden="false" customHeight="true" outlineLevel="0" collapsed="false">
      <c r="A34" s="52" t="s">
        <v>33</v>
      </c>
      <c r="B34" s="53" t="n">
        <v>6.84</v>
      </c>
      <c r="C34" s="53" t="n">
        <v>11.23</v>
      </c>
      <c r="D34" s="53" t="n">
        <v>9.36</v>
      </c>
      <c r="E34" s="53" t="n">
        <v>0</v>
      </c>
      <c r="F34" s="53" t="n">
        <v>6.98</v>
      </c>
      <c r="G34" s="53" t="n">
        <v>12</v>
      </c>
      <c r="H34" s="53" t="n">
        <v>9.86</v>
      </c>
      <c r="I34" s="53" t="n">
        <v>0</v>
      </c>
      <c r="J34" s="53" t="n">
        <v>6.26</v>
      </c>
      <c r="K34" s="53" t="n">
        <v>10.79</v>
      </c>
      <c r="L34" s="53" t="n">
        <v>8.86</v>
      </c>
    </row>
    <row r="35" s="54" customFormat="true" ht="9" hidden="false" customHeight="true" outlineLevel="0" collapsed="false">
      <c r="A35" s="55" t="s">
        <v>34</v>
      </c>
      <c r="B35" s="53" t="n">
        <v>11.52</v>
      </c>
      <c r="C35" s="53" t="n">
        <v>26.69</v>
      </c>
      <c r="D35" s="53" t="n">
        <v>20.43</v>
      </c>
      <c r="E35" s="53" t="n">
        <v>0</v>
      </c>
      <c r="F35" s="53" t="n">
        <v>11.16</v>
      </c>
      <c r="G35" s="53" t="n">
        <v>25.65</v>
      </c>
      <c r="H35" s="53" t="n">
        <v>19.64</v>
      </c>
      <c r="I35" s="53" t="n">
        <v>0</v>
      </c>
      <c r="J35" s="53" t="n">
        <v>11.26</v>
      </c>
      <c r="K35" s="53" t="n">
        <v>25.9</v>
      </c>
      <c r="L35" s="53" t="n">
        <v>19.81</v>
      </c>
    </row>
    <row r="36" customFormat="false" ht="9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41" customFormat="false" ht="9" hidden="false" customHeight="true" outlineLevel="0" collapsed="false">
      <c r="A41" s="51"/>
    </row>
    <row r="42" customFormat="false" ht="9" hidden="false" customHeight="true" outlineLevel="0" collapsed="false">
      <c r="A42" s="51"/>
    </row>
    <row r="59" customFormat="false" ht="9" hidden="false" customHeight="true" outlineLevel="0" collapsed="false">
      <c r="A59" s="54"/>
    </row>
    <row r="60" customFormat="false" ht="9" hidden="false" customHeight="true" outlineLevel="0" collapsed="false">
      <c r="A60" s="54"/>
    </row>
    <row r="61" customFormat="false" ht="9" hidden="false" customHeight="true" outlineLevel="0" collapsed="false">
      <c r="A61" s="54"/>
    </row>
    <row r="62" customFormat="false" ht="9" hidden="false" customHeight="true" outlineLevel="0" collapsed="false">
      <c r="A62" s="54"/>
    </row>
    <row r="63" customFormat="false" ht="9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</sheetData>
  <mergeCells count="5">
    <mergeCell ref="A5:A6"/>
    <mergeCell ref="B5:D5"/>
    <mergeCell ref="F5:H5"/>
    <mergeCell ref="J5:L5"/>
    <mergeCell ref="A63:L6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9" zeroHeight="false" outlineLevelRow="0" outlineLevelCol="0"/>
  <cols>
    <col collapsed="false" customWidth="true" hidden="false" outlineLevel="0" max="1" min="1" style="58" width="15.99"/>
    <col collapsed="false" customWidth="true" hidden="false" outlineLevel="0" max="4" min="2" style="58" width="7.99"/>
    <col collapsed="false" customWidth="true" hidden="false" outlineLevel="0" max="5" min="5" style="58" width="0.85"/>
    <col collapsed="false" customWidth="true" hidden="false" outlineLevel="0" max="8" min="6" style="58" width="7.99"/>
    <col collapsed="false" customWidth="true" hidden="false" outlineLevel="0" max="9" min="9" style="58" width="0.85"/>
    <col collapsed="false" customWidth="true" hidden="false" outlineLevel="0" max="12" min="10" style="58" width="7.99"/>
    <col collapsed="false" customWidth="false" hidden="false" outlineLevel="0" max="257" min="13" style="58" width="9.14"/>
  </cols>
  <sheetData>
    <row r="1" s="62" customFormat="true" ht="16.5" hidden="false" customHeight="true" outlineLevel="0" collapsed="false">
      <c r="A1" s="59" t="s">
        <v>40</v>
      </c>
      <c r="B1" s="60"/>
      <c r="C1" s="61"/>
      <c r="E1" s="60"/>
      <c r="F1" s="60"/>
      <c r="G1" s="60"/>
      <c r="H1" s="60"/>
      <c r="I1" s="60"/>
      <c r="J1" s="60"/>
      <c r="K1" s="60"/>
      <c r="L1" s="60"/>
    </row>
    <row r="2" s="62" customFormat="true" ht="9" hidden="false" customHeight="true" outlineLevel="0" collapsed="false">
      <c r="A2" s="63"/>
      <c r="B2" s="64"/>
      <c r="C2" s="65"/>
      <c r="D2" s="65"/>
      <c r="E2" s="64"/>
      <c r="F2" s="64"/>
      <c r="G2" s="64"/>
      <c r="H2" s="64"/>
      <c r="I2" s="64"/>
      <c r="J2" s="64"/>
      <c r="K2" s="64"/>
      <c r="L2" s="64"/>
    </row>
    <row r="3" s="62" customFormat="true" ht="20.1" hidden="false" customHeight="true" outlineLevel="0" collapsed="false">
      <c r="A3" s="66" t="s">
        <v>41</v>
      </c>
      <c r="B3" s="67" t="n">
        <v>37986</v>
      </c>
      <c r="C3" s="67"/>
      <c r="D3" s="67"/>
      <c r="E3" s="68"/>
      <c r="F3" s="67" t="n">
        <v>38352</v>
      </c>
      <c r="G3" s="67"/>
      <c r="H3" s="67"/>
      <c r="I3" s="68"/>
      <c r="J3" s="67" t="n">
        <v>38717</v>
      </c>
      <c r="K3" s="67"/>
      <c r="L3" s="67"/>
    </row>
    <row r="4" s="71" customFormat="true" ht="20.1" hidden="false" customHeight="true" outlineLevel="0" collapsed="false">
      <c r="A4" s="66"/>
      <c r="B4" s="69" t="s">
        <v>4</v>
      </c>
      <c r="C4" s="69" t="s">
        <v>5</v>
      </c>
      <c r="D4" s="69" t="s">
        <v>6</v>
      </c>
      <c r="E4" s="70"/>
      <c r="F4" s="69" t="s">
        <v>4</v>
      </c>
      <c r="G4" s="69" t="s">
        <v>5</v>
      </c>
      <c r="H4" s="69" t="s">
        <v>6</v>
      </c>
      <c r="I4" s="70"/>
      <c r="J4" s="69" t="s">
        <v>4</v>
      </c>
      <c r="K4" s="69" t="s">
        <v>5</v>
      </c>
      <c r="L4" s="69" t="s">
        <v>6</v>
      </c>
    </row>
    <row r="5" customFormat="false" ht="20.1" hidden="false" customHeight="true" outlineLevel="0" collapsed="false">
      <c r="A5" s="72" t="s">
        <v>42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9" hidden="false" customHeight="true" outlineLevel="0" collapsed="false">
      <c r="A6" s="73" t="s">
        <v>43</v>
      </c>
      <c r="B6" s="74" t="n">
        <v>18732</v>
      </c>
      <c r="C6" s="74" t="n">
        <v>52408</v>
      </c>
      <c r="D6" s="74" t="n">
        <v>71140</v>
      </c>
      <c r="E6" s="74"/>
      <c r="F6" s="74" t="n">
        <v>17603</v>
      </c>
      <c r="G6" s="74" t="n">
        <v>48801</v>
      </c>
      <c r="H6" s="74" t="n">
        <v>66404</v>
      </c>
      <c r="I6" s="74"/>
      <c r="J6" s="74" t="n">
        <v>18309</v>
      </c>
      <c r="K6" s="74" t="n">
        <v>49991</v>
      </c>
      <c r="L6" s="15" t="n">
        <v>68300</v>
      </c>
    </row>
    <row r="7" customFormat="false" ht="9" hidden="false" customHeight="true" outlineLevel="0" collapsed="false">
      <c r="A7" s="75" t="s">
        <v>44</v>
      </c>
      <c r="B7" s="74" t="n">
        <v>34216</v>
      </c>
      <c r="C7" s="74" t="n">
        <v>121959</v>
      </c>
      <c r="D7" s="74" t="n">
        <v>156175</v>
      </c>
      <c r="E7" s="74"/>
      <c r="F7" s="74" t="n">
        <v>35021</v>
      </c>
      <c r="G7" s="74" t="n">
        <v>122084</v>
      </c>
      <c r="H7" s="74" t="n">
        <v>157106</v>
      </c>
      <c r="I7" s="74"/>
      <c r="J7" s="74" t="n">
        <v>35970</v>
      </c>
      <c r="K7" s="74" t="n">
        <v>125358</v>
      </c>
      <c r="L7" s="15" t="n">
        <v>161328</v>
      </c>
    </row>
    <row r="8" customFormat="false" ht="9" hidden="false" customHeight="true" outlineLevel="0" collapsed="false">
      <c r="A8" s="76" t="s">
        <v>45</v>
      </c>
      <c r="B8" s="77" t="n">
        <v>52948</v>
      </c>
      <c r="C8" s="77" t="n">
        <v>174367</v>
      </c>
      <c r="D8" s="77" t="n">
        <v>227315</v>
      </c>
      <c r="E8" s="77"/>
      <c r="F8" s="77" t="n">
        <v>52624</v>
      </c>
      <c r="G8" s="77" t="n">
        <v>170886</v>
      </c>
      <c r="H8" s="77" t="n">
        <v>223509</v>
      </c>
      <c r="I8" s="77"/>
      <c r="J8" s="24" t="n">
        <v>54279</v>
      </c>
      <c r="K8" s="24" t="n">
        <v>175349</v>
      </c>
      <c r="L8" s="24" t="n">
        <v>229628</v>
      </c>
    </row>
    <row r="9" s="71" customFormat="true" ht="20.1" hidden="false" customHeight="true" outlineLevel="0" collapsed="false">
      <c r="A9" s="78" t="s">
        <v>46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</row>
    <row r="10" s="71" customFormat="true" ht="9" hidden="false" customHeight="true" outlineLevel="0" collapsed="false">
      <c r="A10" s="73" t="s">
        <v>43</v>
      </c>
      <c r="B10" s="49" t="n">
        <v>35.38</v>
      </c>
      <c r="C10" s="49" t="n">
        <v>30.06</v>
      </c>
      <c r="D10" s="49" t="n">
        <v>31.3</v>
      </c>
      <c r="E10" s="49" t="e">
        <f aca="false"/>
        <v>#DIV/0!</v>
      </c>
      <c r="F10" s="49" t="n">
        <v>33.45</v>
      </c>
      <c r="G10" s="49" t="n">
        <v>28.56</v>
      </c>
      <c r="H10" s="49" t="n">
        <v>29.71</v>
      </c>
      <c r="I10" s="49" t="e">
        <f aca="false"/>
        <v>#DIV/0!</v>
      </c>
      <c r="J10" s="49" t="n">
        <v>33.73</v>
      </c>
      <c r="K10" s="49" t="n">
        <v>28.51</v>
      </c>
      <c r="L10" s="49" t="n">
        <v>29.74</v>
      </c>
    </row>
    <row r="11" s="71" customFormat="true" ht="9" hidden="false" customHeight="true" outlineLevel="0" collapsed="false">
      <c r="A11" s="75" t="s">
        <v>44</v>
      </c>
      <c r="B11" s="49" t="n">
        <v>64.62</v>
      </c>
      <c r="C11" s="49" t="n">
        <v>69.94</v>
      </c>
      <c r="D11" s="49" t="n">
        <v>68.7</v>
      </c>
      <c r="E11" s="49" t="e">
        <f aca="false"/>
        <v>#DIV/0!</v>
      </c>
      <c r="F11" s="49" t="n">
        <v>66.55</v>
      </c>
      <c r="G11" s="49" t="n">
        <v>71.44</v>
      </c>
      <c r="H11" s="49" t="n">
        <v>70.29</v>
      </c>
      <c r="I11" s="49" t="e">
        <f aca="false"/>
        <v>#DIV/0!</v>
      </c>
      <c r="J11" s="49" t="n">
        <v>66.27</v>
      </c>
      <c r="K11" s="49" t="n">
        <v>71.49</v>
      </c>
      <c r="L11" s="49" t="n">
        <v>70.26</v>
      </c>
    </row>
    <row r="12" s="79" customFormat="true" ht="9" hidden="false" customHeight="true" outlineLevel="0" collapsed="false">
      <c r="A12" s="76" t="s">
        <v>45</v>
      </c>
      <c r="B12" s="53" t="n">
        <v>100</v>
      </c>
      <c r="C12" s="53" t="n">
        <v>100</v>
      </c>
      <c r="D12" s="53" t="n">
        <v>100</v>
      </c>
      <c r="E12" s="53" t="e">
        <f aca="false"/>
        <v>#DIV/0!</v>
      </c>
      <c r="F12" s="53" t="n">
        <v>100</v>
      </c>
      <c r="G12" s="53" t="n">
        <v>100</v>
      </c>
      <c r="H12" s="53" t="n">
        <v>100</v>
      </c>
      <c r="I12" s="53" t="e">
        <f aca="false"/>
        <v>#DIV/0!</v>
      </c>
      <c r="J12" s="53" t="n">
        <v>100</v>
      </c>
      <c r="K12" s="53" t="n">
        <v>100</v>
      </c>
      <c r="L12" s="53" t="n">
        <v>100</v>
      </c>
    </row>
    <row r="13" s="71" customFormat="true" ht="9" hidden="false" customHeight="true" outlineLevel="0" collapsed="false">
      <c r="A13" s="80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</row>
    <row r="14" s="71" customFormat="true" ht="9" hidden="false" customHeight="true" outlineLevel="0" collapsed="false">
      <c r="A14" s="82"/>
      <c r="B14" s="82"/>
      <c r="C14" s="83"/>
      <c r="D14" s="83"/>
      <c r="E14" s="84"/>
      <c r="F14" s="85"/>
      <c r="G14" s="85"/>
      <c r="H14" s="84"/>
      <c r="I14" s="84"/>
      <c r="J14" s="85"/>
      <c r="K14" s="85"/>
      <c r="L14" s="84"/>
    </row>
    <row r="15" s="71" customFormat="true" ht="9" hidden="false" customHeight="true" outlineLevel="0" collapsed="false">
      <c r="A15" s="86"/>
      <c r="B15" s="87"/>
      <c r="C15" s="87"/>
      <c r="D15" s="87"/>
      <c r="E15" s="86"/>
      <c r="F15" s="41"/>
      <c r="G15" s="41"/>
      <c r="H15" s="88"/>
      <c r="I15" s="86"/>
      <c r="J15" s="41"/>
      <c r="K15" s="41"/>
      <c r="L15" s="88"/>
    </row>
    <row r="16" customFormat="false" ht="9" hidden="false" customHeight="true" outlineLevel="0" collapsed="false">
      <c r="C16" s="41"/>
    </row>
    <row r="22" customFormat="false" ht="9" hidden="false" customHeight="true" outlineLevel="0" collapsed="false">
      <c r="A22" s="86"/>
      <c r="B22" s="88"/>
      <c r="E22" s="86"/>
      <c r="F22" s="86"/>
      <c r="G22" s="86"/>
      <c r="H22" s="86"/>
      <c r="I22" s="86"/>
      <c r="J22" s="86"/>
      <c r="K22" s="86"/>
      <c r="L22" s="86"/>
    </row>
  </sheetData>
  <mergeCells count="6">
    <mergeCell ref="A3:A4"/>
    <mergeCell ref="B3:D3"/>
    <mergeCell ref="F3:H3"/>
    <mergeCell ref="J3:L3"/>
    <mergeCell ref="A5:L5"/>
    <mergeCell ref="A9:L9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9" zeroHeight="false" outlineLevelRow="0" outlineLevelCol="0"/>
  <cols>
    <col collapsed="false" customWidth="true" hidden="false" outlineLevel="0" max="1" min="1" style="89" width="22.85"/>
    <col collapsed="false" customWidth="true" hidden="false" outlineLevel="0" max="4" min="2" style="89" width="22.28"/>
    <col collapsed="false" customWidth="false" hidden="false" outlineLevel="0" max="257" min="5" style="89" width="9.14"/>
  </cols>
  <sheetData>
    <row r="1" s="91" customFormat="true" ht="24.75" hidden="false" customHeight="true" outlineLevel="0" collapsed="false">
      <c r="A1" s="90" t="s">
        <v>47</v>
      </c>
      <c r="B1" s="90"/>
      <c r="C1" s="90"/>
      <c r="D1" s="90"/>
    </row>
    <row r="2" s="91" customFormat="true" ht="9" hidden="false" customHeight="true" outlineLevel="0" collapsed="false">
      <c r="A2" s="92"/>
      <c r="B2" s="93"/>
      <c r="C2" s="93"/>
      <c r="D2" s="93"/>
    </row>
    <row r="3" s="91" customFormat="true" ht="17.25" hidden="true" customHeight="true" outlineLevel="0" collapsed="false">
      <c r="A3" s="92"/>
      <c r="B3" s="93"/>
      <c r="C3" s="93"/>
      <c r="D3" s="93"/>
    </row>
    <row r="4" s="86" customFormat="true" ht="26.25" hidden="false" customHeight="true" outlineLevel="0" collapsed="false">
      <c r="A4" s="94" t="s">
        <v>48</v>
      </c>
      <c r="B4" s="69" t="s">
        <v>4</v>
      </c>
      <c r="C4" s="69" t="s">
        <v>5</v>
      </c>
      <c r="D4" s="69" t="s">
        <v>6</v>
      </c>
    </row>
    <row r="5" customFormat="false" ht="20.1" hidden="false" customHeight="true" outlineLevel="0" collapsed="false">
      <c r="A5" s="72" t="s">
        <v>42</v>
      </c>
      <c r="B5" s="72"/>
      <c r="C5" s="72"/>
      <c r="D5" s="72"/>
    </row>
    <row r="6" customFormat="false" ht="9" hidden="false" customHeight="true" outlineLevel="0" collapsed="false">
      <c r="A6" s="95" t="s">
        <v>49</v>
      </c>
      <c r="B6" s="15" t="n">
        <v>13391</v>
      </c>
      <c r="C6" s="15" t="n">
        <v>18013</v>
      </c>
      <c r="D6" s="15" t="n">
        <v>31404</v>
      </c>
    </row>
    <row r="7" customFormat="false" ht="9" hidden="false" customHeight="true" outlineLevel="0" collapsed="false">
      <c r="A7" s="73" t="s">
        <v>50</v>
      </c>
      <c r="B7" s="15" t="n">
        <v>12540</v>
      </c>
      <c r="C7" s="15" t="n">
        <v>27629</v>
      </c>
      <c r="D7" s="15" t="n">
        <v>40170</v>
      </c>
    </row>
    <row r="8" customFormat="false" ht="9" hidden="false" customHeight="true" outlineLevel="0" collapsed="false">
      <c r="A8" s="73" t="s">
        <v>51</v>
      </c>
      <c r="B8" s="15" t="n">
        <v>28348</v>
      </c>
      <c r="C8" s="15" t="n">
        <v>129707</v>
      </c>
      <c r="D8" s="15" t="n">
        <v>158054</v>
      </c>
    </row>
    <row r="9" customFormat="false" ht="9" hidden="false" customHeight="true" outlineLevel="0" collapsed="false">
      <c r="A9" s="76" t="s">
        <v>45</v>
      </c>
      <c r="B9" s="24" t="n">
        <v>54279</v>
      </c>
      <c r="C9" s="24" t="n">
        <v>175349</v>
      </c>
      <c r="D9" s="24" t="n">
        <v>229628</v>
      </c>
    </row>
    <row r="10" s="96" customFormat="true" ht="20.1" hidden="false" customHeight="true" outlineLevel="0" collapsed="false">
      <c r="A10" s="78" t="s">
        <v>46</v>
      </c>
      <c r="B10" s="78"/>
      <c r="C10" s="78"/>
      <c r="D10" s="78"/>
    </row>
    <row r="11" s="86" customFormat="true" ht="9" hidden="false" customHeight="true" outlineLevel="0" collapsed="false">
      <c r="A11" s="95" t="s">
        <v>49</v>
      </c>
      <c r="B11" s="17" t="n">
        <v>24.67</v>
      </c>
      <c r="C11" s="17" t="n">
        <v>10.27</v>
      </c>
      <c r="D11" s="17" t="n">
        <v>13.68</v>
      </c>
    </row>
    <row r="12" s="86" customFormat="true" ht="9" hidden="false" customHeight="true" outlineLevel="0" collapsed="false">
      <c r="A12" s="73" t="s">
        <v>50</v>
      </c>
      <c r="B12" s="17" t="n">
        <v>23.1</v>
      </c>
      <c r="C12" s="17" t="n">
        <v>15.76</v>
      </c>
      <c r="D12" s="17" t="n">
        <v>17.49</v>
      </c>
    </row>
    <row r="13" s="86" customFormat="true" ht="9" hidden="false" customHeight="true" outlineLevel="0" collapsed="false">
      <c r="A13" s="73" t="s">
        <v>51</v>
      </c>
      <c r="B13" s="17" t="n">
        <v>52.23</v>
      </c>
      <c r="C13" s="17" t="n">
        <v>73.97</v>
      </c>
      <c r="D13" s="17" t="n">
        <v>68.83</v>
      </c>
    </row>
    <row r="14" s="97" customFormat="true" ht="9" hidden="false" customHeight="true" outlineLevel="0" collapsed="false">
      <c r="A14" s="76" t="s">
        <v>45</v>
      </c>
      <c r="B14" s="26" t="n">
        <v>100</v>
      </c>
      <c r="C14" s="26" t="n">
        <v>100</v>
      </c>
      <c r="D14" s="26" t="n">
        <v>100</v>
      </c>
    </row>
    <row r="15" s="86" customFormat="true" ht="9" hidden="false" customHeight="true" outlineLevel="0" collapsed="false">
      <c r="A15" s="80"/>
      <c r="B15" s="98"/>
      <c r="C15" s="98"/>
      <c r="D15" s="98"/>
    </row>
  </sheetData>
  <mergeCells count="3">
    <mergeCell ref="A1:D1"/>
    <mergeCell ref="A5:D5"/>
    <mergeCell ref="A10:D1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8.45" zeroHeight="false" outlineLevelRow="0" outlineLevelCol="0"/>
  <cols>
    <col collapsed="false" customWidth="true" hidden="false" outlineLevel="0" max="1" min="1" style="99" width="18.41"/>
    <col collapsed="false" customWidth="true" hidden="false" outlineLevel="0" max="4" min="2" style="100" width="7.7"/>
    <col collapsed="false" customWidth="true" hidden="false" outlineLevel="0" max="5" min="5" style="100" width="0.85"/>
    <col collapsed="false" customWidth="true" hidden="false" outlineLevel="0" max="8" min="6" style="100" width="7.7"/>
    <col collapsed="false" customWidth="true" hidden="false" outlineLevel="0" max="9" min="9" style="100" width="0.85"/>
    <col collapsed="false" customWidth="true" hidden="false" outlineLevel="0" max="12" min="10" style="100" width="7.7"/>
    <col collapsed="false" customWidth="false" hidden="false" outlineLevel="0" max="257" min="13" style="100" width="9.14"/>
  </cols>
  <sheetData>
    <row r="1" customFormat="false" ht="24" hidden="false" customHeight="true" outlineLevel="0" collapsed="false">
      <c r="A1" s="101" t="s">
        <v>5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8.25" hidden="false" customHeight="true" outlineLevel="0" collapsed="false">
      <c r="A2" s="102"/>
      <c r="J2" s="103"/>
      <c r="K2" s="103"/>
      <c r="L2" s="103"/>
    </row>
    <row r="3" customFormat="false" ht="23.1" hidden="false" customHeight="true" outlineLevel="0" collapsed="false">
      <c r="A3" s="104" t="s">
        <v>1</v>
      </c>
      <c r="B3" s="105" t="s">
        <v>53</v>
      </c>
      <c r="C3" s="105"/>
      <c r="D3" s="105"/>
      <c r="E3" s="106"/>
      <c r="F3" s="105" t="s">
        <v>54</v>
      </c>
      <c r="G3" s="105"/>
      <c r="H3" s="105"/>
      <c r="I3" s="106"/>
      <c r="J3" s="105" t="s">
        <v>55</v>
      </c>
      <c r="K3" s="105"/>
      <c r="L3" s="105"/>
    </row>
    <row r="4" customFormat="false" ht="15" hidden="false" customHeight="true" outlineLevel="0" collapsed="false">
      <c r="A4" s="104"/>
      <c r="B4" s="107" t="s">
        <v>4</v>
      </c>
      <c r="C4" s="107" t="s">
        <v>5</v>
      </c>
      <c r="D4" s="107" t="s">
        <v>6</v>
      </c>
      <c r="E4" s="107"/>
      <c r="F4" s="107" t="s">
        <v>4</v>
      </c>
      <c r="G4" s="107" t="s">
        <v>5</v>
      </c>
      <c r="H4" s="107" t="s">
        <v>6</v>
      </c>
      <c r="I4" s="107"/>
      <c r="J4" s="107" t="s">
        <v>4</v>
      </c>
      <c r="K4" s="107" t="s">
        <v>5</v>
      </c>
      <c r="L4" s="107" t="s">
        <v>6</v>
      </c>
    </row>
    <row r="5" customFormat="false" ht="20.1" hidden="false" customHeight="true" outlineLevel="0" collapsed="false"/>
    <row r="6" customFormat="false" ht="8.45" hidden="false" customHeight="true" outlineLevel="0" collapsed="false">
      <c r="A6" s="14" t="s">
        <v>7</v>
      </c>
      <c r="B6" s="108" t="n">
        <v>2619</v>
      </c>
      <c r="C6" s="108" t="n">
        <v>6237</v>
      </c>
      <c r="D6" s="108" t="n">
        <v>8856</v>
      </c>
      <c r="E6" s="108"/>
      <c r="F6" s="108" t="n">
        <v>1639</v>
      </c>
      <c r="G6" s="108" t="n">
        <v>3631</v>
      </c>
      <c r="H6" s="108" t="n">
        <v>5270</v>
      </c>
      <c r="I6" s="108"/>
      <c r="J6" s="108" t="n">
        <v>777</v>
      </c>
      <c r="K6" s="108" t="n">
        <v>1696</v>
      </c>
      <c r="L6" s="108" t="n">
        <v>2472</v>
      </c>
    </row>
    <row r="7" customFormat="false" ht="8.45" hidden="false" customHeight="true" outlineLevel="0" collapsed="false">
      <c r="A7" s="14" t="s">
        <v>8</v>
      </c>
      <c r="B7" s="108" t="n">
        <v>6</v>
      </c>
      <c r="C7" s="108" t="n">
        <v>5</v>
      </c>
      <c r="D7" s="108" t="n">
        <v>11</v>
      </c>
      <c r="E7" s="108"/>
      <c r="F7" s="108" t="n">
        <v>72</v>
      </c>
      <c r="G7" s="108" t="n">
        <v>189</v>
      </c>
      <c r="H7" s="108" t="n">
        <v>262</v>
      </c>
      <c r="I7" s="108"/>
      <c r="J7" s="108" t="n">
        <v>17</v>
      </c>
      <c r="K7" s="108" t="n">
        <v>38</v>
      </c>
      <c r="L7" s="108" t="n">
        <v>55</v>
      </c>
    </row>
    <row r="8" customFormat="false" ht="8.45" hidden="false" customHeight="true" outlineLevel="0" collapsed="false">
      <c r="A8" s="14" t="s">
        <v>9</v>
      </c>
      <c r="B8" s="108" t="n">
        <v>161</v>
      </c>
      <c r="C8" s="108" t="n">
        <v>624</v>
      </c>
      <c r="D8" s="108" t="n">
        <v>785</v>
      </c>
      <c r="E8" s="108"/>
      <c r="F8" s="108" t="n">
        <v>204</v>
      </c>
      <c r="G8" s="108" t="n">
        <v>616</v>
      </c>
      <c r="H8" s="108" t="n">
        <v>820</v>
      </c>
      <c r="I8" s="108"/>
      <c r="J8" s="108" t="n">
        <v>5594</v>
      </c>
      <c r="K8" s="108" t="n">
        <v>14567</v>
      </c>
      <c r="L8" s="108" t="n">
        <v>20161</v>
      </c>
    </row>
    <row r="9" customFormat="false" ht="8.45" hidden="false" customHeight="true" outlineLevel="0" collapsed="false">
      <c r="A9" s="14" t="s">
        <v>10</v>
      </c>
      <c r="B9" s="108" t="n">
        <v>4</v>
      </c>
      <c r="C9" s="108" t="n">
        <v>3</v>
      </c>
      <c r="D9" s="108" t="n">
        <v>7</v>
      </c>
      <c r="E9" s="108"/>
      <c r="F9" s="108" t="n">
        <v>313</v>
      </c>
      <c r="G9" s="108" t="n">
        <v>703</v>
      </c>
      <c r="H9" s="108" t="n">
        <v>1016</v>
      </c>
      <c r="I9" s="108"/>
      <c r="J9" s="108" t="n">
        <v>677</v>
      </c>
      <c r="K9" s="108" t="n">
        <v>1432</v>
      </c>
      <c r="L9" s="108" t="n">
        <v>2109</v>
      </c>
    </row>
    <row r="10" s="110" customFormat="true" ht="8.45" hidden="false" customHeight="true" outlineLevel="0" collapsed="false">
      <c r="A10" s="18" t="s">
        <v>11</v>
      </c>
      <c r="B10" s="109" t="n">
        <v>0</v>
      </c>
      <c r="C10" s="109" t="n">
        <v>0</v>
      </c>
      <c r="D10" s="109" t="n">
        <v>0</v>
      </c>
      <c r="E10" s="109"/>
      <c r="F10" s="109" t="n">
        <v>313</v>
      </c>
      <c r="G10" s="109" t="n">
        <v>703</v>
      </c>
      <c r="H10" s="109" t="n">
        <v>1016</v>
      </c>
      <c r="I10" s="109"/>
      <c r="J10" s="109" t="n">
        <v>86</v>
      </c>
      <c r="K10" s="109" t="n">
        <v>182</v>
      </c>
      <c r="L10" s="109" t="n">
        <v>268</v>
      </c>
    </row>
    <row r="11" s="110" customFormat="true" ht="8.45" hidden="false" customHeight="true" outlineLevel="0" collapsed="false">
      <c r="A11" s="18" t="s">
        <v>12</v>
      </c>
      <c r="B11" s="109" t="n">
        <v>4</v>
      </c>
      <c r="C11" s="109" t="n">
        <v>3</v>
      </c>
      <c r="D11" s="109" t="n">
        <v>7</v>
      </c>
      <c r="E11" s="109"/>
      <c r="F11" s="109" t="n">
        <v>0</v>
      </c>
      <c r="G11" s="109" t="n">
        <v>0</v>
      </c>
      <c r="H11" s="109" t="n">
        <v>0</v>
      </c>
      <c r="I11" s="109"/>
      <c r="J11" s="109" t="n">
        <v>591</v>
      </c>
      <c r="K11" s="109" t="n">
        <v>1250</v>
      </c>
      <c r="L11" s="109" t="n">
        <v>1841</v>
      </c>
    </row>
    <row r="12" customFormat="false" ht="8.45" hidden="false" customHeight="true" outlineLevel="0" collapsed="false">
      <c r="A12" s="14" t="s">
        <v>13</v>
      </c>
      <c r="B12" s="108" t="n">
        <v>493</v>
      </c>
      <c r="C12" s="108" t="n">
        <v>1586</v>
      </c>
      <c r="D12" s="108" t="n">
        <v>2079</v>
      </c>
      <c r="E12" s="108"/>
      <c r="F12" s="108" t="n">
        <v>2467</v>
      </c>
      <c r="G12" s="108" t="n">
        <v>6262</v>
      </c>
      <c r="H12" s="108" t="n">
        <v>8728</v>
      </c>
      <c r="I12" s="108"/>
      <c r="J12" s="108" t="n">
        <v>923</v>
      </c>
      <c r="K12" s="108" t="n">
        <v>1874</v>
      </c>
      <c r="L12" s="108" t="n">
        <v>2797</v>
      </c>
    </row>
    <row r="13" customFormat="false" ht="8.45" hidden="false" customHeight="true" outlineLevel="0" collapsed="false">
      <c r="A13" s="14" t="s">
        <v>14</v>
      </c>
      <c r="B13" s="108" t="n">
        <v>219</v>
      </c>
      <c r="C13" s="108" t="n">
        <v>743</v>
      </c>
      <c r="D13" s="108" t="n">
        <v>963</v>
      </c>
      <c r="E13" s="108"/>
      <c r="F13" s="108" t="n">
        <v>722</v>
      </c>
      <c r="G13" s="108" t="n">
        <v>1958</v>
      </c>
      <c r="H13" s="108" t="n">
        <v>2680</v>
      </c>
      <c r="I13" s="108"/>
      <c r="J13" s="108" t="n">
        <v>2542</v>
      </c>
      <c r="K13" s="108" t="n">
        <v>5128</v>
      </c>
      <c r="L13" s="108" t="n">
        <v>7669</v>
      </c>
    </row>
    <row r="14" customFormat="false" ht="8.45" hidden="false" customHeight="true" outlineLevel="0" collapsed="false">
      <c r="A14" s="14" t="s">
        <v>15</v>
      </c>
      <c r="B14" s="108" t="n">
        <v>55</v>
      </c>
      <c r="C14" s="108" t="n">
        <v>174</v>
      </c>
      <c r="D14" s="108" t="n">
        <v>228</v>
      </c>
      <c r="E14" s="108"/>
      <c r="F14" s="108" t="n">
        <v>1411</v>
      </c>
      <c r="G14" s="108" t="n">
        <v>3805</v>
      </c>
      <c r="H14" s="108" t="n">
        <v>5215</v>
      </c>
      <c r="I14" s="108"/>
      <c r="J14" s="108" t="n">
        <v>1683</v>
      </c>
      <c r="K14" s="108" t="n">
        <v>3868</v>
      </c>
      <c r="L14" s="108" t="n">
        <v>5551</v>
      </c>
    </row>
    <row r="15" customFormat="false" ht="8.45" hidden="false" customHeight="true" outlineLevel="0" collapsed="false">
      <c r="A15" s="14" t="s">
        <v>16</v>
      </c>
      <c r="B15" s="108" t="n">
        <v>1189</v>
      </c>
      <c r="C15" s="108" t="n">
        <v>2876</v>
      </c>
      <c r="D15" s="108" t="n">
        <v>4065</v>
      </c>
      <c r="E15" s="108"/>
      <c r="F15" s="108" t="n">
        <v>2975</v>
      </c>
      <c r="G15" s="108" t="n">
        <v>6747</v>
      </c>
      <c r="H15" s="108" t="n">
        <v>9721</v>
      </c>
      <c r="I15" s="108"/>
      <c r="J15" s="108" t="n">
        <v>1914</v>
      </c>
      <c r="K15" s="108" t="n">
        <v>3795</v>
      </c>
      <c r="L15" s="108" t="n">
        <v>5709</v>
      </c>
    </row>
    <row r="16" customFormat="false" ht="8.45" hidden="false" customHeight="true" outlineLevel="0" collapsed="false">
      <c r="A16" s="14" t="s">
        <v>17</v>
      </c>
      <c r="B16" s="108" t="n">
        <v>181</v>
      </c>
      <c r="C16" s="108" t="n">
        <v>665</v>
      </c>
      <c r="D16" s="108" t="n">
        <v>846</v>
      </c>
      <c r="E16" s="108"/>
      <c r="F16" s="108" t="n">
        <v>123</v>
      </c>
      <c r="G16" s="108" t="n">
        <v>413</v>
      </c>
      <c r="H16" s="108" t="n">
        <v>536</v>
      </c>
      <c r="I16" s="108"/>
      <c r="J16" s="108" t="n">
        <v>1263</v>
      </c>
      <c r="K16" s="108" t="n">
        <v>3180</v>
      </c>
      <c r="L16" s="108" t="n">
        <v>4444</v>
      </c>
    </row>
    <row r="17" customFormat="false" ht="8.45" hidden="false" customHeight="true" outlineLevel="0" collapsed="false">
      <c r="A17" s="14" t="s">
        <v>18</v>
      </c>
      <c r="B17" s="108" t="n">
        <v>32</v>
      </c>
      <c r="C17" s="108" t="n">
        <v>91</v>
      </c>
      <c r="D17" s="108" t="n">
        <v>123</v>
      </c>
      <c r="E17" s="108"/>
      <c r="F17" s="108" t="n">
        <v>164</v>
      </c>
      <c r="G17" s="108" t="n">
        <v>327</v>
      </c>
      <c r="H17" s="108" t="n">
        <v>491</v>
      </c>
      <c r="I17" s="108"/>
      <c r="J17" s="108" t="n">
        <v>126</v>
      </c>
      <c r="K17" s="108" t="n">
        <v>171</v>
      </c>
      <c r="L17" s="108" t="n">
        <v>297</v>
      </c>
    </row>
    <row r="18" customFormat="false" ht="8.45" hidden="false" customHeight="true" outlineLevel="0" collapsed="false">
      <c r="A18" s="14" t="s">
        <v>19</v>
      </c>
      <c r="B18" s="108" t="n">
        <v>226</v>
      </c>
      <c r="C18" s="108" t="n">
        <v>610</v>
      </c>
      <c r="D18" s="108" t="n">
        <v>836</v>
      </c>
      <c r="E18" s="108"/>
      <c r="F18" s="108" t="n">
        <v>325</v>
      </c>
      <c r="G18" s="108" t="n">
        <v>801</v>
      </c>
      <c r="H18" s="108" t="n">
        <v>1126</v>
      </c>
      <c r="I18" s="108"/>
      <c r="J18" s="108" t="n">
        <v>855</v>
      </c>
      <c r="K18" s="108" t="n">
        <v>1530</v>
      </c>
      <c r="L18" s="108" t="n">
        <v>2386</v>
      </c>
    </row>
    <row r="19" customFormat="false" ht="8.45" hidden="false" customHeight="true" outlineLevel="0" collapsed="false">
      <c r="A19" s="14" t="s">
        <v>20</v>
      </c>
      <c r="B19" s="108" t="n">
        <v>392</v>
      </c>
      <c r="C19" s="108" t="n">
        <v>1273</v>
      </c>
      <c r="D19" s="108" t="n">
        <v>1665</v>
      </c>
      <c r="E19" s="108"/>
      <c r="F19" s="108" t="n">
        <v>61</v>
      </c>
      <c r="G19" s="108" t="n">
        <v>251</v>
      </c>
      <c r="H19" s="108" t="n">
        <v>312</v>
      </c>
      <c r="I19" s="108"/>
      <c r="J19" s="108" t="n">
        <v>700</v>
      </c>
      <c r="K19" s="108" t="n">
        <v>1191</v>
      </c>
      <c r="L19" s="108" t="n">
        <v>1891</v>
      </c>
    </row>
    <row r="20" customFormat="false" ht="8.45" hidden="false" customHeight="true" outlineLevel="0" collapsed="false">
      <c r="A20" s="14" t="s">
        <v>21</v>
      </c>
      <c r="B20" s="108" t="n">
        <v>73</v>
      </c>
      <c r="C20" s="108" t="n">
        <v>131</v>
      </c>
      <c r="D20" s="108" t="n">
        <v>204</v>
      </c>
      <c r="E20" s="108"/>
      <c r="F20" s="108" t="n">
        <v>152</v>
      </c>
      <c r="G20" s="108" t="n">
        <v>375</v>
      </c>
      <c r="H20" s="108" t="n">
        <v>527</v>
      </c>
      <c r="I20" s="108"/>
      <c r="J20" s="108" t="n">
        <v>233</v>
      </c>
      <c r="K20" s="108" t="n">
        <v>403</v>
      </c>
      <c r="L20" s="108" t="n">
        <v>635</v>
      </c>
    </row>
    <row r="21" customFormat="false" ht="8.45" hidden="false" customHeight="true" outlineLevel="0" collapsed="false">
      <c r="A21" s="14" t="s">
        <v>22</v>
      </c>
      <c r="B21" s="108" t="n">
        <v>4</v>
      </c>
      <c r="C21" s="108" t="n">
        <v>38</v>
      </c>
      <c r="D21" s="108" t="n">
        <v>43</v>
      </c>
      <c r="E21" s="108"/>
      <c r="F21" s="108" t="n">
        <v>126</v>
      </c>
      <c r="G21" s="108" t="n">
        <v>240</v>
      </c>
      <c r="H21" s="108" t="n">
        <v>366</v>
      </c>
      <c r="I21" s="108"/>
      <c r="J21" s="108" t="n">
        <v>0</v>
      </c>
      <c r="K21" s="108" t="n">
        <v>0</v>
      </c>
      <c r="L21" s="108" t="n">
        <v>0</v>
      </c>
    </row>
    <row r="22" customFormat="false" ht="8.45" hidden="false" customHeight="true" outlineLevel="0" collapsed="false">
      <c r="A22" s="14" t="s">
        <v>23</v>
      </c>
      <c r="B22" s="108" t="n">
        <v>282</v>
      </c>
      <c r="C22" s="108" t="n">
        <v>560</v>
      </c>
      <c r="D22" s="108" t="n">
        <v>842</v>
      </c>
      <c r="E22" s="108"/>
      <c r="F22" s="108" t="n">
        <v>55</v>
      </c>
      <c r="G22" s="108" t="n">
        <v>122</v>
      </c>
      <c r="H22" s="108" t="n">
        <v>177</v>
      </c>
      <c r="I22" s="108"/>
      <c r="J22" s="108" t="n">
        <v>113</v>
      </c>
      <c r="K22" s="108" t="n">
        <v>193</v>
      </c>
      <c r="L22" s="108" t="n">
        <v>306</v>
      </c>
    </row>
    <row r="23" customFormat="false" ht="8.45" hidden="false" customHeight="true" outlineLevel="0" collapsed="false">
      <c r="A23" s="14" t="s">
        <v>24</v>
      </c>
      <c r="B23" s="108" t="n">
        <v>318</v>
      </c>
      <c r="C23" s="108" t="n">
        <v>641</v>
      </c>
      <c r="D23" s="108" t="n">
        <v>959</v>
      </c>
      <c r="E23" s="108"/>
      <c r="F23" s="108" t="n">
        <v>284</v>
      </c>
      <c r="G23" s="108" t="n">
        <v>526</v>
      </c>
      <c r="H23" s="108" t="n">
        <v>809</v>
      </c>
      <c r="I23" s="108"/>
      <c r="J23" s="108" t="n">
        <v>20</v>
      </c>
      <c r="K23" s="108" t="n">
        <v>60</v>
      </c>
      <c r="L23" s="108" t="n">
        <v>80</v>
      </c>
    </row>
    <row r="24" customFormat="false" ht="8.45" hidden="false" customHeight="true" outlineLevel="0" collapsed="false">
      <c r="A24" s="14" t="s">
        <v>25</v>
      </c>
      <c r="B24" s="108" t="n">
        <v>15</v>
      </c>
      <c r="C24" s="108" t="n">
        <v>35</v>
      </c>
      <c r="D24" s="108" t="n">
        <v>50</v>
      </c>
      <c r="E24" s="108"/>
      <c r="F24" s="108" t="n">
        <v>8</v>
      </c>
      <c r="G24" s="108" t="n">
        <v>27</v>
      </c>
      <c r="H24" s="108" t="n">
        <v>36</v>
      </c>
      <c r="I24" s="108"/>
      <c r="J24" s="108" t="n">
        <v>0</v>
      </c>
      <c r="K24" s="108" t="n">
        <v>0</v>
      </c>
      <c r="L24" s="108" t="n">
        <v>0</v>
      </c>
    </row>
    <row r="25" customFormat="false" ht="8.45" hidden="false" customHeight="true" outlineLevel="0" collapsed="false">
      <c r="A25" s="14" t="s">
        <v>26</v>
      </c>
      <c r="B25" s="108" t="n">
        <v>9</v>
      </c>
      <c r="C25" s="108" t="n">
        <v>88</v>
      </c>
      <c r="D25" s="108" t="n">
        <v>97</v>
      </c>
      <c r="E25" s="108"/>
      <c r="F25" s="108" t="n">
        <v>25</v>
      </c>
      <c r="G25" s="108" t="n">
        <v>55</v>
      </c>
      <c r="H25" s="108" t="n">
        <v>80</v>
      </c>
      <c r="I25" s="108"/>
      <c r="J25" s="108" t="n">
        <v>125</v>
      </c>
      <c r="K25" s="108" t="n">
        <v>187</v>
      </c>
      <c r="L25" s="108" t="n">
        <v>312</v>
      </c>
    </row>
    <row r="26" customFormat="false" ht="8.45" hidden="false" customHeight="true" outlineLevel="0" collapsed="false">
      <c r="A26" s="14" t="s">
        <v>27</v>
      </c>
      <c r="B26" s="108" t="n">
        <v>191</v>
      </c>
      <c r="C26" s="108" t="n">
        <v>386</v>
      </c>
      <c r="D26" s="108" t="n">
        <v>577</v>
      </c>
      <c r="E26" s="108"/>
      <c r="F26" s="108" t="n">
        <v>303</v>
      </c>
      <c r="G26" s="108" t="n">
        <v>442</v>
      </c>
      <c r="H26" s="108" t="n">
        <v>745</v>
      </c>
      <c r="I26" s="108"/>
      <c r="J26" s="108" t="n">
        <v>238</v>
      </c>
      <c r="K26" s="108" t="n">
        <v>399</v>
      </c>
      <c r="L26" s="108" t="n">
        <v>637</v>
      </c>
    </row>
    <row r="27" customFormat="false" ht="8.45" hidden="false" customHeight="true" outlineLevel="0" collapsed="false">
      <c r="A27" s="14" t="s">
        <v>28</v>
      </c>
      <c r="B27" s="108" t="n">
        <v>80</v>
      </c>
      <c r="C27" s="108" t="n">
        <v>165</v>
      </c>
      <c r="D27" s="108" t="n">
        <v>245</v>
      </c>
      <c r="E27" s="108"/>
      <c r="F27" s="108" t="n">
        <v>9</v>
      </c>
      <c r="G27" s="108" t="n">
        <v>41</v>
      </c>
      <c r="H27" s="108" t="n">
        <v>51</v>
      </c>
      <c r="I27" s="108"/>
      <c r="J27" s="108" t="n">
        <v>182</v>
      </c>
      <c r="K27" s="108" t="n">
        <v>315</v>
      </c>
      <c r="L27" s="108" t="n">
        <v>497</v>
      </c>
    </row>
    <row r="28" s="112" customFormat="true" ht="8.45" hidden="false" customHeight="true" outlineLevel="0" collapsed="false">
      <c r="A28" s="52" t="s">
        <v>29</v>
      </c>
      <c r="B28" s="111" t="n">
        <v>2841</v>
      </c>
      <c r="C28" s="111" t="n">
        <v>7040</v>
      </c>
      <c r="D28" s="111" t="n">
        <v>9880</v>
      </c>
      <c r="E28" s="111"/>
      <c r="F28" s="111" t="n">
        <v>3326</v>
      </c>
      <c r="G28" s="111" t="n">
        <v>8241</v>
      </c>
      <c r="H28" s="111" t="n">
        <v>11567</v>
      </c>
      <c r="I28" s="111"/>
      <c r="J28" s="111" t="n">
        <v>8071</v>
      </c>
      <c r="K28" s="111" t="n">
        <v>20169</v>
      </c>
      <c r="L28" s="111" t="n">
        <v>28239</v>
      </c>
    </row>
    <row r="29" s="112" customFormat="true" ht="8.45" hidden="false" customHeight="true" outlineLevel="0" collapsed="false">
      <c r="A29" s="52" t="s">
        <v>30</v>
      </c>
      <c r="B29" s="111" t="n">
        <v>1905</v>
      </c>
      <c r="C29" s="111" t="n">
        <v>5208</v>
      </c>
      <c r="D29" s="111" t="n">
        <v>7114</v>
      </c>
      <c r="E29" s="111"/>
      <c r="F29" s="111" t="n">
        <v>6477</v>
      </c>
      <c r="G29" s="111" t="n">
        <v>15670</v>
      </c>
      <c r="H29" s="111" t="n">
        <v>22145</v>
      </c>
      <c r="I29" s="111"/>
      <c r="J29" s="111" t="n">
        <v>6056</v>
      </c>
      <c r="K29" s="111" t="n">
        <v>12229</v>
      </c>
      <c r="L29" s="111" t="n">
        <v>18284</v>
      </c>
    </row>
    <row r="30" s="112" customFormat="true" ht="8.45" hidden="false" customHeight="true" outlineLevel="0" collapsed="false">
      <c r="A30" s="52" t="s">
        <v>31</v>
      </c>
      <c r="B30" s="111" t="n">
        <v>831</v>
      </c>
      <c r="C30" s="111" t="n">
        <v>2639</v>
      </c>
      <c r="D30" s="111" t="n">
        <v>3470</v>
      </c>
      <c r="E30" s="111"/>
      <c r="F30" s="111" t="n">
        <v>673</v>
      </c>
      <c r="G30" s="111" t="n">
        <v>1792</v>
      </c>
      <c r="H30" s="111" t="n">
        <v>2465</v>
      </c>
      <c r="I30" s="111"/>
      <c r="J30" s="111" t="n">
        <v>2944</v>
      </c>
      <c r="K30" s="111" t="n">
        <v>6072</v>
      </c>
      <c r="L30" s="111" t="n">
        <v>9018</v>
      </c>
    </row>
    <row r="31" s="112" customFormat="true" ht="8.45" hidden="false" customHeight="true" outlineLevel="0" collapsed="false">
      <c r="A31" s="52" t="s">
        <v>32</v>
      </c>
      <c r="B31" s="111" t="n">
        <v>701</v>
      </c>
      <c r="C31" s="111" t="n">
        <v>1493</v>
      </c>
      <c r="D31" s="111" t="n">
        <v>2195</v>
      </c>
      <c r="E31" s="111"/>
      <c r="F31" s="111" t="n">
        <v>650</v>
      </c>
      <c r="G31" s="111" t="n">
        <v>1345</v>
      </c>
      <c r="H31" s="111" t="n">
        <v>1995</v>
      </c>
      <c r="I31" s="111"/>
      <c r="J31" s="111" t="n">
        <v>491</v>
      </c>
      <c r="K31" s="111" t="n">
        <v>843</v>
      </c>
      <c r="L31" s="111" t="n">
        <v>1333</v>
      </c>
    </row>
    <row r="32" s="112" customFormat="true" ht="8.45" hidden="false" customHeight="true" outlineLevel="0" collapsed="false">
      <c r="A32" s="52" t="s">
        <v>33</v>
      </c>
      <c r="B32" s="111" t="n">
        <v>271</v>
      </c>
      <c r="C32" s="111" t="n">
        <v>551</v>
      </c>
      <c r="D32" s="111" t="n">
        <v>822</v>
      </c>
      <c r="E32" s="111"/>
      <c r="F32" s="111" t="n">
        <v>312</v>
      </c>
      <c r="G32" s="111" t="n">
        <v>483</v>
      </c>
      <c r="H32" s="111" t="n">
        <v>796</v>
      </c>
      <c r="I32" s="111"/>
      <c r="J32" s="111" t="n">
        <v>420</v>
      </c>
      <c r="K32" s="111" t="n">
        <v>714</v>
      </c>
      <c r="L32" s="111" t="n">
        <v>1134</v>
      </c>
    </row>
    <row r="33" s="112" customFormat="true" ht="8.45" hidden="false" customHeight="true" outlineLevel="0" collapsed="false">
      <c r="A33" s="113" t="s">
        <v>34</v>
      </c>
      <c r="B33" s="111" t="n">
        <v>6548</v>
      </c>
      <c r="C33" s="111" t="n">
        <v>16932</v>
      </c>
      <c r="D33" s="111" t="n">
        <v>23480</v>
      </c>
      <c r="E33" s="111"/>
      <c r="F33" s="111" t="n">
        <v>11439</v>
      </c>
      <c r="G33" s="111" t="n">
        <v>27529</v>
      </c>
      <c r="H33" s="111" t="n">
        <v>38968</v>
      </c>
      <c r="I33" s="111"/>
      <c r="J33" s="111" t="n">
        <v>17982</v>
      </c>
      <c r="K33" s="111" t="n">
        <v>40025</v>
      </c>
      <c r="L33" s="111" t="n">
        <v>58007</v>
      </c>
    </row>
    <row r="34" customFormat="false" ht="8.45" hidden="false" customHeight="true" outlineLevel="0" collapsed="false">
      <c r="A34" s="114"/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23.1" hidden="false" customHeight="true" outlineLevel="0" collapsed="false">
      <c r="A35" s="104" t="s">
        <v>1</v>
      </c>
      <c r="B35" s="116"/>
      <c r="C35" s="116"/>
      <c r="D35" s="116"/>
      <c r="E35" s="116"/>
      <c r="F35" s="117" t="s">
        <v>56</v>
      </c>
      <c r="G35" s="117"/>
      <c r="H35" s="117"/>
      <c r="I35" s="118"/>
      <c r="J35" s="117" t="s">
        <v>6</v>
      </c>
      <c r="K35" s="117"/>
      <c r="L35" s="117"/>
    </row>
    <row r="36" customFormat="false" ht="15" hidden="false" customHeight="true" outlineLevel="0" collapsed="false">
      <c r="A36" s="104"/>
      <c r="B36" s="115"/>
      <c r="C36" s="115"/>
      <c r="D36" s="115"/>
      <c r="E36" s="115"/>
      <c r="F36" s="119" t="s">
        <v>4</v>
      </c>
      <c r="G36" s="119" t="s">
        <v>5</v>
      </c>
      <c r="H36" s="119" t="s">
        <v>6</v>
      </c>
      <c r="I36" s="119"/>
      <c r="J36" s="119" t="s">
        <v>4</v>
      </c>
      <c r="K36" s="119" t="s">
        <v>5</v>
      </c>
      <c r="L36" s="119" t="s">
        <v>6</v>
      </c>
    </row>
    <row r="37" customFormat="false" ht="20.1" hidden="false" customHeight="true" outlineLevel="0" collapsed="false"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</row>
    <row r="38" customFormat="false" ht="8.45" hidden="false" customHeight="true" outlineLevel="0" collapsed="false">
      <c r="A38" s="14" t="s">
        <v>7</v>
      </c>
      <c r="B38" s="116"/>
      <c r="C38" s="116"/>
      <c r="D38" s="116"/>
      <c r="E38" s="116"/>
      <c r="F38" s="108" t="n">
        <v>0</v>
      </c>
      <c r="G38" s="108" t="n">
        <v>2</v>
      </c>
      <c r="H38" s="108" t="n">
        <v>2</v>
      </c>
      <c r="I38" s="108"/>
      <c r="J38" s="108" t="n">
        <v>5035</v>
      </c>
      <c r="K38" s="108" t="n">
        <v>11566</v>
      </c>
      <c r="L38" s="108" t="n">
        <v>16600</v>
      </c>
    </row>
    <row r="39" customFormat="false" ht="8.45" hidden="false" customHeight="true" outlineLevel="0" collapsed="false">
      <c r="A39" s="14" t="s">
        <v>8</v>
      </c>
      <c r="B39" s="116"/>
      <c r="C39" s="116"/>
      <c r="D39" s="116"/>
      <c r="E39" s="116"/>
      <c r="F39" s="108" t="n">
        <v>1</v>
      </c>
      <c r="G39" s="108" t="n">
        <v>5</v>
      </c>
      <c r="H39" s="108" t="n">
        <v>6</v>
      </c>
      <c r="I39" s="108"/>
      <c r="J39" s="108" t="n">
        <v>96</v>
      </c>
      <c r="K39" s="108" t="n">
        <v>237</v>
      </c>
      <c r="L39" s="108" t="n">
        <v>334</v>
      </c>
    </row>
    <row r="40" customFormat="false" ht="8.45" hidden="false" customHeight="true" outlineLevel="0" collapsed="false">
      <c r="A40" s="14" t="s">
        <v>9</v>
      </c>
      <c r="B40" s="116"/>
      <c r="C40" s="116"/>
      <c r="D40" s="116"/>
      <c r="E40" s="116"/>
      <c r="F40" s="108" t="n">
        <v>8</v>
      </c>
      <c r="G40" s="108" t="n">
        <v>76</v>
      </c>
      <c r="H40" s="108" t="n">
        <v>84</v>
      </c>
      <c r="I40" s="108"/>
      <c r="J40" s="108" t="n">
        <v>5967</v>
      </c>
      <c r="K40" s="108" t="n">
        <v>15883</v>
      </c>
      <c r="L40" s="108" t="n">
        <v>21850</v>
      </c>
    </row>
    <row r="41" customFormat="false" ht="8.45" hidden="false" customHeight="true" outlineLevel="0" collapsed="false">
      <c r="A41" s="14" t="s">
        <v>10</v>
      </c>
      <c r="B41" s="116"/>
      <c r="C41" s="116"/>
      <c r="D41" s="116"/>
      <c r="E41" s="116"/>
      <c r="F41" s="108" t="n">
        <v>6</v>
      </c>
      <c r="G41" s="108" t="n">
        <v>11</v>
      </c>
      <c r="H41" s="108" t="n">
        <v>17</v>
      </c>
      <c r="I41" s="108"/>
      <c r="J41" s="108" t="n">
        <v>1000</v>
      </c>
      <c r="K41" s="108" t="n">
        <v>2149</v>
      </c>
      <c r="L41" s="108" t="n">
        <v>3149</v>
      </c>
    </row>
    <row r="42" s="110" customFormat="true" ht="8.45" hidden="false" customHeight="true" outlineLevel="0" collapsed="false">
      <c r="A42" s="18" t="s">
        <v>11</v>
      </c>
      <c r="B42" s="120"/>
      <c r="C42" s="120"/>
      <c r="D42" s="120"/>
      <c r="E42" s="120"/>
      <c r="F42" s="109" t="n">
        <v>0</v>
      </c>
      <c r="G42" s="109" t="n">
        <v>0</v>
      </c>
      <c r="H42" s="109" t="n">
        <v>0</v>
      </c>
      <c r="I42" s="109"/>
      <c r="J42" s="109" t="n">
        <v>399</v>
      </c>
      <c r="K42" s="109" t="n">
        <v>885</v>
      </c>
      <c r="L42" s="109" t="n">
        <v>1284</v>
      </c>
    </row>
    <row r="43" s="110" customFormat="true" ht="8.45" hidden="false" customHeight="true" outlineLevel="0" collapsed="false">
      <c r="A43" s="18" t="s">
        <v>12</v>
      </c>
      <c r="B43" s="120"/>
      <c r="C43" s="120"/>
      <c r="D43" s="120"/>
      <c r="E43" s="120"/>
      <c r="F43" s="109" t="n">
        <v>6</v>
      </c>
      <c r="G43" s="109" t="n">
        <v>11</v>
      </c>
      <c r="H43" s="109" t="n">
        <v>17</v>
      </c>
      <c r="I43" s="109"/>
      <c r="J43" s="109" t="n">
        <v>601</v>
      </c>
      <c r="K43" s="109" t="n">
        <v>1264</v>
      </c>
      <c r="L43" s="109" t="n">
        <v>1865</v>
      </c>
    </row>
    <row r="44" customFormat="false" ht="8.45" hidden="false" customHeight="true" outlineLevel="0" collapsed="false">
      <c r="A44" s="14" t="s">
        <v>13</v>
      </c>
      <c r="B44" s="116"/>
      <c r="C44" s="116"/>
      <c r="D44" s="116"/>
      <c r="E44" s="116"/>
      <c r="F44" s="108" t="n">
        <v>0</v>
      </c>
      <c r="G44" s="108" t="n">
        <v>7</v>
      </c>
      <c r="H44" s="108" t="n">
        <v>7</v>
      </c>
      <c r="I44" s="108"/>
      <c r="J44" s="108" t="n">
        <v>3883</v>
      </c>
      <c r="K44" s="108" t="n">
        <v>9729</v>
      </c>
      <c r="L44" s="108" t="n">
        <v>13611</v>
      </c>
    </row>
    <row r="45" customFormat="false" ht="8.45" hidden="false" customHeight="true" outlineLevel="0" collapsed="false">
      <c r="A45" s="14" t="s">
        <v>14</v>
      </c>
      <c r="B45" s="116"/>
      <c r="C45" s="116"/>
      <c r="D45" s="116"/>
      <c r="E45" s="116"/>
      <c r="F45" s="108" t="n">
        <v>17</v>
      </c>
      <c r="G45" s="108" t="n">
        <v>41</v>
      </c>
      <c r="H45" s="108" t="n">
        <v>58</v>
      </c>
      <c r="I45" s="108"/>
      <c r="J45" s="108" t="n">
        <v>3500</v>
      </c>
      <c r="K45" s="108" t="n">
        <v>7870</v>
      </c>
      <c r="L45" s="108" t="n">
        <v>11370</v>
      </c>
    </row>
    <row r="46" customFormat="false" ht="8.45" hidden="false" customHeight="true" outlineLevel="0" collapsed="false">
      <c r="A46" s="14" t="s">
        <v>15</v>
      </c>
      <c r="B46" s="116"/>
      <c r="C46" s="116"/>
      <c r="D46" s="116"/>
      <c r="E46" s="116"/>
      <c r="F46" s="108" t="n">
        <v>321</v>
      </c>
      <c r="G46" s="108" t="n">
        <v>75</v>
      </c>
      <c r="H46" s="108" t="n">
        <v>396</v>
      </c>
      <c r="I46" s="108"/>
      <c r="J46" s="108" t="n">
        <v>3470</v>
      </c>
      <c r="K46" s="108" t="n">
        <v>7922</v>
      </c>
      <c r="L46" s="108" t="n">
        <v>11390</v>
      </c>
    </row>
    <row r="47" customFormat="false" ht="8.45" hidden="false" customHeight="true" outlineLevel="0" collapsed="false">
      <c r="A47" s="14" t="s">
        <v>16</v>
      </c>
      <c r="B47" s="116"/>
      <c r="C47" s="116"/>
      <c r="D47" s="116"/>
      <c r="E47" s="116"/>
      <c r="F47" s="108" t="n">
        <v>15</v>
      </c>
      <c r="G47" s="108" t="n">
        <v>55</v>
      </c>
      <c r="H47" s="108" t="n">
        <v>70</v>
      </c>
      <c r="I47" s="108"/>
      <c r="J47" s="108" t="n">
        <v>6093</v>
      </c>
      <c r="K47" s="108" t="n">
        <v>13473</v>
      </c>
      <c r="L47" s="108" t="n">
        <v>19565</v>
      </c>
    </row>
    <row r="48" customFormat="false" ht="8.45" hidden="false" customHeight="true" outlineLevel="0" collapsed="false">
      <c r="A48" s="14" t="s">
        <v>17</v>
      </c>
      <c r="B48" s="116"/>
      <c r="C48" s="116"/>
      <c r="D48" s="116"/>
      <c r="E48" s="116"/>
      <c r="F48" s="108" t="n">
        <v>0</v>
      </c>
      <c r="G48" s="108" t="n">
        <v>5</v>
      </c>
      <c r="H48" s="108" t="n">
        <v>5</v>
      </c>
      <c r="I48" s="108"/>
      <c r="J48" s="108" t="n">
        <v>1567</v>
      </c>
      <c r="K48" s="108" t="n">
        <v>4263</v>
      </c>
      <c r="L48" s="108" t="n">
        <v>5831</v>
      </c>
    </row>
    <row r="49" customFormat="false" ht="8.45" hidden="false" customHeight="true" outlineLevel="0" collapsed="false">
      <c r="A49" s="14" t="s">
        <v>18</v>
      </c>
      <c r="B49" s="116"/>
      <c r="C49" s="116"/>
      <c r="D49" s="116"/>
      <c r="E49" s="116"/>
      <c r="F49" s="108" t="n">
        <v>7</v>
      </c>
      <c r="G49" s="108" t="n">
        <v>28</v>
      </c>
      <c r="H49" s="108" t="n">
        <v>35</v>
      </c>
      <c r="I49" s="108"/>
      <c r="J49" s="108" t="n">
        <v>329</v>
      </c>
      <c r="K49" s="108" t="n">
        <v>617</v>
      </c>
      <c r="L49" s="108" t="n">
        <v>946</v>
      </c>
    </row>
    <row r="50" customFormat="false" ht="8.45" hidden="false" customHeight="true" outlineLevel="0" collapsed="false">
      <c r="A50" s="14" t="s">
        <v>19</v>
      </c>
      <c r="B50" s="116"/>
      <c r="C50" s="116"/>
      <c r="D50" s="116"/>
      <c r="E50" s="116"/>
      <c r="F50" s="108" t="n">
        <v>1</v>
      </c>
      <c r="G50" s="108" t="n">
        <v>0</v>
      </c>
      <c r="H50" s="108" t="n">
        <v>1</v>
      </c>
      <c r="I50" s="108"/>
      <c r="J50" s="108" t="n">
        <v>1407</v>
      </c>
      <c r="K50" s="108" t="n">
        <v>2941</v>
      </c>
      <c r="L50" s="108" t="n">
        <v>4349</v>
      </c>
    </row>
    <row r="51" customFormat="false" ht="8.45" hidden="false" customHeight="true" outlineLevel="0" collapsed="false">
      <c r="A51" s="14" t="s">
        <v>20</v>
      </c>
      <c r="B51" s="116"/>
      <c r="C51" s="116"/>
      <c r="D51" s="116"/>
      <c r="E51" s="116"/>
      <c r="F51" s="108" t="n">
        <v>16</v>
      </c>
      <c r="G51" s="108" t="n">
        <v>74</v>
      </c>
      <c r="H51" s="108" t="n">
        <v>89</v>
      </c>
      <c r="I51" s="108"/>
      <c r="J51" s="108" t="n">
        <v>1169</v>
      </c>
      <c r="K51" s="108" t="n">
        <v>2789</v>
      </c>
      <c r="L51" s="108" t="n">
        <v>3957</v>
      </c>
    </row>
    <row r="52" customFormat="false" ht="8.45" hidden="false" customHeight="true" outlineLevel="0" collapsed="false">
      <c r="A52" s="14" t="s">
        <v>21</v>
      </c>
      <c r="B52" s="116"/>
      <c r="C52" s="116"/>
      <c r="D52" s="116"/>
      <c r="E52" s="116"/>
      <c r="F52" s="108" t="n">
        <v>3</v>
      </c>
      <c r="G52" s="108" t="n">
        <v>5</v>
      </c>
      <c r="H52" s="108" t="n">
        <v>8</v>
      </c>
      <c r="I52" s="108"/>
      <c r="J52" s="108" t="n">
        <v>461</v>
      </c>
      <c r="K52" s="108" t="n">
        <v>914</v>
      </c>
      <c r="L52" s="108" t="n">
        <v>1374</v>
      </c>
    </row>
    <row r="53" customFormat="false" ht="8.45" hidden="false" customHeight="true" outlineLevel="0" collapsed="false">
      <c r="A53" s="14" t="s">
        <v>22</v>
      </c>
      <c r="B53" s="116"/>
      <c r="C53" s="116"/>
      <c r="D53" s="116"/>
      <c r="E53" s="116"/>
      <c r="F53" s="108" t="n">
        <v>3</v>
      </c>
      <c r="G53" s="108" t="n">
        <v>3</v>
      </c>
      <c r="H53" s="108" t="n">
        <v>6</v>
      </c>
      <c r="I53" s="108"/>
      <c r="J53" s="108" t="n">
        <v>133</v>
      </c>
      <c r="K53" s="108" t="n">
        <v>281</v>
      </c>
      <c r="L53" s="108" t="n">
        <v>415</v>
      </c>
    </row>
    <row r="54" customFormat="false" ht="8.45" hidden="false" customHeight="true" outlineLevel="0" collapsed="false">
      <c r="A54" s="14" t="s">
        <v>23</v>
      </c>
      <c r="B54" s="116"/>
      <c r="C54" s="116"/>
      <c r="D54" s="116"/>
      <c r="E54" s="116"/>
      <c r="F54" s="108" t="n">
        <v>4</v>
      </c>
      <c r="G54" s="108" t="n">
        <v>11</v>
      </c>
      <c r="H54" s="108" t="n">
        <v>14</v>
      </c>
      <c r="I54" s="108"/>
      <c r="J54" s="108" t="n">
        <v>454</v>
      </c>
      <c r="K54" s="108" t="n">
        <v>886</v>
      </c>
      <c r="L54" s="108" t="n">
        <v>1339</v>
      </c>
    </row>
    <row r="55" customFormat="false" ht="8.45" hidden="false" customHeight="true" outlineLevel="0" collapsed="false">
      <c r="A55" s="14" t="s">
        <v>24</v>
      </c>
      <c r="B55" s="116"/>
      <c r="C55" s="116"/>
      <c r="D55" s="116"/>
      <c r="E55" s="116"/>
      <c r="F55" s="108" t="n">
        <v>32</v>
      </c>
      <c r="G55" s="108" t="n">
        <v>66</v>
      </c>
      <c r="H55" s="108" t="n">
        <v>97</v>
      </c>
      <c r="I55" s="108"/>
      <c r="J55" s="108" t="n">
        <v>654</v>
      </c>
      <c r="K55" s="108" t="n">
        <v>1293</v>
      </c>
      <c r="L55" s="108" t="n">
        <v>1945</v>
      </c>
    </row>
    <row r="56" customFormat="false" ht="8.45" hidden="false" customHeight="true" outlineLevel="0" collapsed="false">
      <c r="A56" s="14" t="s">
        <v>25</v>
      </c>
      <c r="B56" s="116"/>
      <c r="C56" s="116"/>
      <c r="D56" s="116"/>
      <c r="E56" s="116"/>
      <c r="F56" s="108" t="n">
        <v>0</v>
      </c>
      <c r="G56" s="108" t="n">
        <v>0</v>
      </c>
      <c r="H56" s="108" t="n">
        <v>0</v>
      </c>
      <c r="I56" s="108"/>
      <c r="J56" s="108" t="n">
        <v>23</v>
      </c>
      <c r="K56" s="108" t="n">
        <v>62</v>
      </c>
      <c r="L56" s="108" t="n">
        <v>86</v>
      </c>
    </row>
    <row r="57" customFormat="false" ht="8.45" hidden="false" customHeight="true" outlineLevel="0" collapsed="false">
      <c r="A57" s="14" t="s">
        <v>26</v>
      </c>
      <c r="B57" s="116"/>
      <c r="C57" s="116"/>
      <c r="D57" s="116"/>
      <c r="E57" s="116"/>
      <c r="F57" s="108" t="n">
        <v>5</v>
      </c>
      <c r="G57" s="108" t="n">
        <v>6</v>
      </c>
      <c r="H57" s="108" t="n">
        <v>11</v>
      </c>
      <c r="I57" s="108"/>
      <c r="J57" s="108" t="n">
        <v>164</v>
      </c>
      <c r="K57" s="108" t="n">
        <v>336</v>
      </c>
      <c r="L57" s="108" t="n">
        <v>500</v>
      </c>
    </row>
    <row r="58" customFormat="false" ht="8.45" hidden="false" customHeight="true" outlineLevel="0" collapsed="false">
      <c r="A58" s="14" t="s">
        <v>27</v>
      </c>
      <c r="B58" s="116"/>
      <c r="C58" s="116"/>
      <c r="D58" s="116"/>
      <c r="E58" s="116"/>
      <c r="F58" s="108" t="n">
        <v>18</v>
      </c>
      <c r="G58" s="108" t="n">
        <v>40</v>
      </c>
      <c r="H58" s="108" t="n">
        <v>58</v>
      </c>
      <c r="I58" s="108"/>
      <c r="J58" s="108" t="n">
        <v>750</v>
      </c>
      <c r="K58" s="108" t="n">
        <v>1267</v>
      </c>
      <c r="L58" s="108" t="n">
        <v>2017</v>
      </c>
    </row>
    <row r="59" customFormat="false" ht="8.45" hidden="false" customHeight="true" outlineLevel="0" collapsed="false">
      <c r="A59" s="14" t="s">
        <v>28</v>
      </c>
      <c r="B59" s="116"/>
      <c r="C59" s="116"/>
      <c r="D59" s="116"/>
      <c r="E59" s="116"/>
      <c r="F59" s="108" t="n">
        <v>50</v>
      </c>
      <c r="G59" s="108" t="n">
        <v>112</v>
      </c>
      <c r="H59" s="108" t="n">
        <v>163</v>
      </c>
      <c r="I59" s="108"/>
      <c r="J59" s="108" t="n">
        <v>321</v>
      </c>
      <c r="K59" s="108" t="n">
        <v>633</v>
      </c>
      <c r="L59" s="108" t="n">
        <v>956</v>
      </c>
    </row>
    <row r="60" s="112" customFormat="true" ht="8.45" hidden="false" customHeight="true" outlineLevel="0" collapsed="false">
      <c r="A60" s="52" t="s">
        <v>29</v>
      </c>
      <c r="B60" s="121"/>
      <c r="C60" s="121"/>
      <c r="D60" s="121"/>
      <c r="E60" s="121"/>
      <c r="F60" s="111" t="n">
        <v>330</v>
      </c>
      <c r="G60" s="111" t="n">
        <v>158</v>
      </c>
      <c r="H60" s="111" t="n">
        <v>488</v>
      </c>
      <c r="I60" s="111"/>
      <c r="J60" s="111" t="n">
        <v>14568</v>
      </c>
      <c r="K60" s="111" t="n">
        <v>35608</v>
      </c>
      <c r="L60" s="111" t="n">
        <v>50174</v>
      </c>
    </row>
    <row r="61" s="112" customFormat="true" ht="8.45" hidden="false" customHeight="true" outlineLevel="0" collapsed="false">
      <c r="A61" s="52" t="s">
        <v>30</v>
      </c>
      <c r="B61" s="121"/>
      <c r="C61" s="121"/>
      <c r="D61" s="121"/>
      <c r="E61" s="121"/>
      <c r="F61" s="111" t="n">
        <v>38</v>
      </c>
      <c r="G61" s="111" t="n">
        <v>114</v>
      </c>
      <c r="H61" s="111" t="n">
        <v>152</v>
      </c>
      <c r="I61" s="111"/>
      <c r="J61" s="111" t="n">
        <v>14476</v>
      </c>
      <c r="K61" s="111" t="n">
        <v>33221</v>
      </c>
      <c r="L61" s="111" t="n">
        <v>47695</v>
      </c>
    </row>
    <row r="62" s="112" customFormat="true" ht="8.45" hidden="false" customHeight="true" outlineLevel="0" collapsed="false">
      <c r="A62" s="52" t="s">
        <v>31</v>
      </c>
      <c r="B62" s="121"/>
      <c r="C62" s="121"/>
      <c r="D62" s="121"/>
      <c r="E62" s="121"/>
      <c r="F62" s="111" t="n">
        <v>24</v>
      </c>
      <c r="G62" s="111" t="n">
        <v>107</v>
      </c>
      <c r="H62" s="111" t="n">
        <v>130</v>
      </c>
      <c r="I62" s="111"/>
      <c r="J62" s="111" t="n">
        <v>4472</v>
      </c>
      <c r="K62" s="111" t="n">
        <v>10610</v>
      </c>
      <c r="L62" s="111" t="n">
        <v>15083</v>
      </c>
    </row>
    <row r="63" s="112" customFormat="true" ht="8.45" hidden="false" customHeight="true" outlineLevel="0" collapsed="false">
      <c r="A63" s="52" t="s">
        <v>32</v>
      </c>
      <c r="B63" s="121"/>
      <c r="C63" s="121"/>
      <c r="D63" s="121"/>
      <c r="E63" s="121"/>
      <c r="F63" s="111" t="n">
        <v>47</v>
      </c>
      <c r="G63" s="111" t="n">
        <v>91</v>
      </c>
      <c r="H63" s="111" t="n">
        <v>136</v>
      </c>
      <c r="I63" s="111"/>
      <c r="J63" s="111" t="n">
        <v>1889</v>
      </c>
      <c r="K63" s="111" t="n">
        <v>3772</v>
      </c>
      <c r="L63" s="111" t="n">
        <v>5659</v>
      </c>
    </row>
    <row r="64" s="112" customFormat="true" ht="8.45" hidden="false" customHeight="true" outlineLevel="0" collapsed="false">
      <c r="A64" s="52" t="s">
        <v>33</v>
      </c>
      <c r="B64" s="121"/>
      <c r="C64" s="121"/>
      <c r="D64" s="121"/>
      <c r="E64" s="121"/>
      <c r="F64" s="111" t="n">
        <v>68</v>
      </c>
      <c r="G64" s="111" t="n">
        <v>152</v>
      </c>
      <c r="H64" s="111" t="n">
        <v>221</v>
      </c>
      <c r="I64" s="111"/>
      <c r="J64" s="111" t="n">
        <v>1071</v>
      </c>
      <c r="K64" s="111" t="n">
        <v>1900</v>
      </c>
      <c r="L64" s="111" t="n">
        <v>2973</v>
      </c>
    </row>
    <row r="65" s="112" customFormat="true" ht="8.45" hidden="false" customHeight="true" outlineLevel="0" collapsed="false">
      <c r="A65" s="113" t="s">
        <v>34</v>
      </c>
      <c r="B65" s="121"/>
      <c r="C65" s="121"/>
      <c r="D65" s="121"/>
      <c r="E65" s="121"/>
      <c r="F65" s="111" t="n">
        <v>507</v>
      </c>
      <c r="G65" s="111" t="n">
        <v>621</v>
      </c>
      <c r="H65" s="111" t="n">
        <v>1128</v>
      </c>
      <c r="I65" s="111"/>
      <c r="J65" s="111" t="n">
        <v>36476</v>
      </c>
      <c r="K65" s="111" t="n">
        <v>85111</v>
      </c>
      <c r="L65" s="111" t="n">
        <v>121584</v>
      </c>
    </row>
    <row r="66" customFormat="false" ht="8.45" hidden="false" customHeight="tru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</row>
    <row r="68" customFormat="false" ht="8.4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</row>
    <row r="70" customFormat="false" ht="8.45" hidden="false" customHeight="tru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</row>
  </sheetData>
  <mergeCells count="10">
    <mergeCell ref="A1:L1"/>
    <mergeCell ref="A3:A4"/>
    <mergeCell ref="B3:D3"/>
    <mergeCell ref="F3:H3"/>
    <mergeCell ref="J3:L3"/>
    <mergeCell ref="A35:A36"/>
    <mergeCell ref="F35:H35"/>
    <mergeCell ref="J35:L35"/>
    <mergeCell ref="A68:L68"/>
    <mergeCell ref="A70:L7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8.45" zeroHeight="false" outlineLevelRow="0" outlineLevelCol="0"/>
  <cols>
    <col collapsed="false" customWidth="true" hidden="false" outlineLevel="0" max="1" min="1" style="124" width="18.41"/>
    <col collapsed="false" customWidth="true" hidden="false" outlineLevel="0" max="4" min="2" style="100" width="7.7"/>
    <col collapsed="false" customWidth="true" hidden="false" outlineLevel="0" max="5" min="5" style="100" width="0.85"/>
    <col collapsed="false" customWidth="true" hidden="false" outlineLevel="0" max="8" min="6" style="100" width="7.7"/>
    <col collapsed="false" customWidth="true" hidden="false" outlineLevel="0" max="9" min="9" style="100" width="0.85"/>
    <col collapsed="false" customWidth="true" hidden="false" outlineLevel="0" max="12" min="10" style="100" width="7.7"/>
    <col collapsed="false" customWidth="false" hidden="false" outlineLevel="0" max="257" min="13" style="100" width="9.14"/>
  </cols>
  <sheetData>
    <row r="1" customFormat="false" ht="24" hidden="false" customHeight="true" outlineLevel="0" collapsed="false">
      <c r="A1" s="125" t="s">
        <v>5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8.25" hidden="false" customHeight="true" outlineLevel="0" collapsed="false">
      <c r="A2" s="126"/>
      <c r="J2" s="103"/>
      <c r="K2" s="103"/>
      <c r="L2" s="103"/>
    </row>
    <row r="3" customFormat="false" ht="23.1" hidden="false" customHeight="true" outlineLevel="0" collapsed="false">
      <c r="A3" s="127" t="s">
        <v>1</v>
      </c>
      <c r="B3" s="105" t="s">
        <v>53</v>
      </c>
      <c r="C3" s="105"/>
      <c r="D3" s="105"/>
      <c r="E3" s="106"/>
      <c r="F3" s="105" t="s">
        <v>54</v>
      </c>
      <c r="G3" s="105"/>
      <c r="H3" s="105"/>
      <c r="I3" s="106"/>
      <c r="J3" s="105" t="s">
        <v>55</v>
      </c>
      <c r="K3" s="105"/>
      <c r="L3" s="105"/>
    </row>
    <row r="4" customFormat="false" ht="15" hidden="false" customHeight="true" outlineLevel="0" collapsed="false">
      <c r="A4" s="127"/>
      <c r="B4" s="107" t="s">
        <v>4</v>
      </c>
      <c r="C4" s="107" t="s">
        <v>5</v>
      </c>
      <c r="D4" s="107" t="s">
        <v>6</v>
      </c>
      <c r="E4" s="107"/>
      <c r="F4" s="107" t="s">
        <v>4</v>
      </c>
      <c r="G4" s="107" t="s">
        <v>5</v>
      </c>
      <c r="H4" s="107" t="s">
        <v>6</v>
      </c>
      <c r="I4" s="107"/>
      <c r="J4" s="107" t="s">
        <v>4</v>
      </c>
      <c r="K4" s="107" t="s">
        <v>5</v>
      </c>
      <c r="L4" s="107" t="s">
        <v>6</v>
      </c>
    </row>
    <row r="5" customFormat="false" ht="20.1" hidden="false" customHeight="true" outlineLevel="0" collapsed="false"/>
    <row r="6" customFormat="false" ht="8.45" hidden="false" customHeight="true" outlineLevel="0" collapsed="false">
      <c r="A6" s="14" t="s">
        <v>7</v>
      </c>
      <c r="B6" s="108" t="n">
        <v>1221</v>
      </c>
      <c r="C6" s="108" t="n">
        <v>3043</v>
      </c>
      <c r="D6" s="108" t="n">
        <v>4265</v>
      </c>
      <c r="E6" s="108"/>
      <c r="F6" s="108" t="n">
        <v>686</v>
      </c>
      <c r="G6" s="108" t="n">
        <v>1459</v>
      </c>
      <c r="H6" s="108" t="n">
        <v>2145</v>
      </c>
      <c r="I6" s="108"/>
      <c r="J6" s="108" t="n">
        <v>329</v>
      </c>
      <c r="K6" s="108" t="n">
        <v>623</v>
      </c>
      <c r="L6" s="108" t="n">
        <v>953</v>
      </c>
    </row>
    <row r="7" customFormat="false" ht="8.45" hidden="false" customHeight="true" outlineLevel="0" collapsed="false">
      <c r="A7" s="14" t="s">
        <v>8</v>
      </c>
      <c r="B7" s="108" t="n">
        <v>4</v>
      </c>
      <c r="C7" s="108" t="n">
        <v>4</v>
      </c>
      <c r="D7" s="108" t="n">
        <v>7</v>
      </c>
      <c r="E7" s="108"/>
      <c r="F7" s="108" t="n">
        <v>27</v>
      </c>
      <c r="G7" s="108" t="n">
        <v>71</v>
      </c>
      <c r="H7" s="108" t="n">
        <v>98</v>
      </c>
      <c r="I7" s="108"/>
      <c r="J7" s="108" t="n">
        <v>7</v>
      </c>
      <c r="K7" s="108" t="n">
        <v>13</v>
      </c>
      <c r="L7" s="108" t="n">
        <v>20</v>
      </c>
    </row>
    <row r="8" customFormat="false" ht="8.45" hidden="false" customHeight="true" outlineLevel="0" collapsed="false">
      <c r="A8" s="14" t="s">
        <v>9</v>
      </c>
      <c r="B8" s="108" t="n">
        <v>119</v>
      </c>
      <c r="C8" s="108" t="n">
        <v>435</v>
      </c>
      <c r="D8" s="108" t="n">
        <v>554</v>
      </c>
      <c r="E8" s="108"/>
      <c r="F8" s="108" t="n">
        <v>68</v>
      </c>
      <c r="G8" s="108" t="n">
        <v>184</v>
      </c>
      <c r="H8" s="108" t="n">
        <v>252</v>
      </c>
      <c r="I8" s="108"/>
      <c r="J8" s="108" t="n">
        <v>2125</v>
      </c>
      <c r="K8" s="108" t="n">
        <v>5289</v>
      </c>
      <c r="L8" s="108" t="n">
        <v>7414</v>
      </c>
    </row>
    <row r="9" customFormat="false" ht="8.45" hidden="false" customHeight="true" outlineLevel="0" collapsed="false">
      <c r="A9" s="14" t="s">
        <v>10</v>
      </c>
      <c r="B9" s="108" t="n">
        <v>1</v>
      </c>
      <c r="C9" s="108" t="n">
        <v>1</v>
      </c>
      <c r="D9" s="108" t="n">
        <v>2</v>
      </c>
      <c r="E9" s="108"/>
      <c r="F9" s="108" t="n">
        <v>87</v>
      </c>
      <c r="G9" s="108" t="n">
        <v>195</v>
      </c>
      <c r="H9" s="108" t="n">
        <v>282</v>
      </c>
      <c r="I9" s="108"/>
      <c r="J9" s="108" t="n">
        <v>285</v>
      </c>
      <c r="K9" s="108" t="n">
        <v>503</v>
      </c>
      <c r="L9" s="108" t="n">
        <v>788</v>
      </c>
    </row>
    <row r="10" s="110" customFormat="true" ht="8.45" hidden="false" customHeight="true" outlineLevel="0" collapsed="false">
      <c r="A10" s="18" t="s">
        <v>11</v>
      </c>
      <c r="B10" s="109" t="n">
        <v>0</v>
      </c>
      <c r="C10" s="109" t="n">
        <v>0</v>
      </c>
      <c r="D10" s="109" t="n">
        <v>0</v>
      </c>
      <c r="E10" s="109"/>
      <c r="F10" s="109" t="n">
        <v>87</v>
      </c>
      <c r="G10" s="109" t="n">
        <v>195</v>
      </c>
      <c r="H10" s="109" t="n">
        <v>282</v>
      </c>
      <c r="I10" s="109"/>
      <c r="J10" s="109" t="n">
        <v>23</v>
      </c>
      <c r="K10" s="109" t="n">
        <v>32</v>
      </c>
      <c r="L10" s="109" t="n">
        <v>55</v>
      </c>
    </row>
    <row r="11" s="110" customFormat="true" ht="8.45" hidden="false" customHeight="true" outlineLevel="0" collapsed="false">
      <c r="A11" s="18" t="s">
        <v>12</v>
      </c>
      <c r="B11" s="109" t="n">
        <v>1</v>
      </c>
      <c r="C11" s="109" t="n">
        <v>1</v>
      </c>
      <c r="D11" s="109" t="n">
        <v>2</v>
      </c>
      <c r="E11" s="109"/>
      <c r="F11" s="109" t="n">
        <v>0</v>
      </c>
      <c r="G11" s="109" t="n">
        <v>0</v>
      </c>
      <c r="H11" s="109" t="n">
        <v>0</v>
      </c>
      <c r="I11" s="109"/>
      <c r="J11" s="109" t="n">
        <v>262</v>
      </c>
      <c r="K11" s="109" t="n">
        <v>471</v>
      </c>
      <c r="L11" s="109" t="n">
        <v>733</v>
      </c>
    </row>
    <row r="12" customFormat="false" ht="8.45" hidden="false" customHeight="true" outlineLevel="0" collapsed="false">
      <c r="A12" s="14" t="s">
        <v>13</v>
      </c>
      <c r="B12" s="108" t="n">
        <v>193</v>
      </c>
      <c r="C12" s="108" t="n">
        <v>650</v>
      </c>
      <c r="D12" s="108" t="n">
        <v>844</v>
      </c>
      <c r="E12" s="108"/>
      <c r="F12" s="108" t="n">
        <v>882</v>
      </c>
      <c r="G12" s="108" t="n">
        <v>2351</v>
      </c>
      <c r="H12" s="108" t="n">
        <v>3233</v>
      </c>
      <c r="I12" s="108"/>
      <c r="J12" s="108" t="n">
        <v>644</v>
      </c>
      <c r="K12" s="108" t="n">
        <v>1352</v>
      </c>
      <c r="L12" s="108" t="n">
        <v>1996</v>
      </c>
    </row>
    <row r="13" customFormat="false" ht="8.45" hidden="false" customHeight="true" outlineLevel="0" collapsed="false">
      <c r="A13" s="14" t="s">
        <v>14</v>
      </c>
      <c r="B13" s="108" t="n">
        <v>94</v>
      </c>
      <c r="C13" s="108" t="n">
        <v>284</v>
      </c>
      <c r="D13" s="108" t="n">
        <v>378</v>
      </c>
      <c r="E13" s="108"/>
      <c r="F13" s="108" t="n">
        <v>241</v>
      </c>
      <c r="G13" s="108" t="n">
        <v>687</v>
      </c>
      <c r="H13" s="108" t="n">
        <v>928</v>
      </c>
      <c r="I13" s="108"/>
      <c r="J13" s="108" t="n">
        <v>2079</v>
      </c>
      <c r="K13" s="108" t="n">
        <v>4396</v>
      </c>
      <c r="L13" s="108" t="n">
        <v>6476</v>
      </c>
    </row>
    <row r="14" customFormat="false" ht="8.45" hidden="false" customHeight="true" outlineLevel="0" collapsed="false">
      <c r="A14" s="14" t="s">
        <v>15</v>
      </c>
      <c r="B14" s="108" t="n">
        <v>23</v>
      </c>
      <c r="C14" s="108" t="n">
        <v>84</v>
      </c>
      <c r="D14" s="108" t="n">
        <v>107</v>
      </c>
      <c r="E14" s="108"/>
      <c r="F14" s="108" t="n">
        <v>689</v>
      </c>
      <c r="G14" s="108" t="n">
        <v>1795</v>
      </c>
      <c r="H14" s="108" t="n">
        <v>2484</v>
      </c>
      <c r="I14" s="108"/>
      <c r="J14" s="108" t="n">
        <v>1079</v>
      </c>
      <c r="K14" s="108" t="n">
        <v>2709</v>
      </c>
      <c r="L14" s="108" t="n">
        <v>3788</v>
      </c>
    </row>
    <row r="15" customFormat="false" ht="8.45" hidden="false" customHeight="true" outlineLevel="0" collapsed="false">
      <c r="A15" s="14" t="s">
        <v>16</v>
      </c>
      <c r="B15" s="108" t="n">
        <v>702</v>
      </c>
      <c r="C15" s="108" t="n">
        <v>1712</v>
      </c>
      <c r="D15" s="108" t="n">
        <v>2414</v>
      </c>
      <c r="E15" s="108"/>
      <c r="F15" s="108" t="n">
        <v>1200</v>
      </c>
      <c r="G15" s="108" t="n">
        <v>2846</v>
      </c>
      <c r="H15" s="108" t="n">
        <v>4046</v>
      </c>
      <c r="I15" s="108"/>
      <c r="J15" s="108" t="n">
        <v>1441</v>
      </c>
      <c r="K15" s="108" t="n">
        <v>3033</v>
      </c>
      <c r="L15" s="108" t="n">
        <v>4474</v>
      </c>
    </row>
    <row r="16" customFormat="false" ht="8.45" hidden="false" customHeight="true" outlineLevel="0" collapsed="false">
      <c r="A16" s="14" t="s">
        <v>17</v>
      </c>
      <c r="B16" s="108" t="n">
        <v>82</v>
      </c>
      <c r="C16" s="108" t="n">
        <v>333</v>
      </c>
      <c r="D16" s="108" t="n">
        <v>415</v>
      </c>
      <c r="E16" s="108"/>
      <c r="F16" s="108" t="n">
        <v>105</v>
      </c>
      <c r="G16" s="108" t="n">
        <v>237</v>
      </c>
      <c r="H16" s="108" t="n">
        <v>342</v>
      </c>
      <c r="I16" s="108"/>
      <c r="J16" s="108" t="n">
        <v>596</v>
      </c>
      <c r="K16" s="108" t="n">
        <v>1308</v>
      </c>
      <c r="L16" s="108" t="n">
        <v>1904</v>
      </c>
    </row>
    <row r="17" customFormat="false" ht="8.45" hidden="false" customHeight="true" outlineLevel="0" collapsed="false">
      <c r="A17" s="14" t="s">
        <v>18</v>
      </c>
      <c r="B17" s="108" t="n">
        <v>8</v>
      </c>
      <c r="C17" s="108" t="n">
        <v>20</v>
      </c>
      <c r="D17" s="108" t="n">
        <v>28</v>
      </c>
      <c r="E17" s="108"/>
      <c r="F17" s="108" t="n">
        <v>89</v>
      </c>
      <c r="G17" s="108" t="n">
        <v>155</v>
      </c>
      <c r="H17" s="108" t="n">
        <v>244</v>
      </c>
      <c r="I17" s="108"/>
      <c r="J17" s="108" t="n">
        <v>55</v>
      </c>
      <c r="K17" s="108" t="n">
        <v>73</v>
      </c>
      <c r="L17" s="108" t="n">
        <v>128</v>
      </c>
    </row>
    <row r="18" customFormat="false" ht="8.45" hidden="false" customHeight="true" outlineLevel="0" collapsed="false">
      <c r="A18" s="14" t="s">
        <v>19</v>
      </c>
      <c r="B18" s="108" t="n">
        <v>83</v>
      </c>
      <c r="C18" s="108" t="n">
        <v>161</v>
      </c>
      <c r="D18" s="108" t="n">
        <v>244</v>
      </c>
      <c r="E18" s="108"/>
      <c r="F18" s="108" t="n">
        <v>108</v>
      </c>
      <c r="G18" s="108" t="n">
        <v>285</v>
      </c>
      <c r="H18" s="108" t="n">
        <v>393</v>
      </c>
      <c r="I18" s="108"/>
      <c r="J18" s="108" t="n">
        <v>632</v>
      </c>
      <c r="K18" s="108" t="n">
        <v>1194</v>
      </c>
      <c r="L18" s="108" t="n">
        <v>1826</v>
      </c>
    </row>
    <row r="19" customFormat="false" ht="8.45" hidden="false" customHeight="true" outlineLevel="0" collapsed="false">
      <c r="A19" s="14" t="s">
        <v>20</v>
      </c>
      <c r="B19" s="108" t="n">
        <v>278</v>
      </c>
      <c r="C19" s="108" t="n">
        <v>665</v>
      </c>
      <c r="D19" s="108" t="n">
        <v>943</v>
      </c>
      <c r="E19" s="108"/>
      <c r="F19" s="108" t="n">
        <v>24</v>
      </c>
      <c r="G19" s="108" t="n">
        <v>158</v>
      </c>
      <c r="H19" s="108" t="n">
        <v>182</v>
      </c>
      <c r="I19" s="108"/>
      <c r="J19" s="108" t="n">
        <v>387</v>
      </c>
      <c r="K19" s="108" t="n">
        <v>616</v>
      </c>
      <c r="L19" s="108" t="n">
        <v>1003</v>
      </c>
    </row>
    <row r="20" customFormat="false" ht="8.45" hidden="false" customHeight="true" outlineLevel="0" collapsed="false">
      <c r="A20" s="14" t="s">
        <v>21</v>
      </c>
      <c r="B20" s="108" t="n">
        <v>29</v>
      </c>
      <c r="C20" s="108" t="n">
        <v>54</v>
      </c>
      <c r="D20" s="108" t="n">
        <v>82</v>
      </c>
      <c r="E20" s="108"/>
      <c r="F20" s="108" t="n">
        <v>34</v>
      </c>
      <c r="G20" s="108" t="n">
        <v>101</v>
      </c>
      <c r="H20" s="108" t="n">
        <v>135</v>
      </c>
      <c r="I20" s="108"/>
      <c r="J20" s="108" t="n">
        <v>154</v>
      </c>
      <c r="K20" s="108" t="n">
        <v>245</v>
      </c>
      <c r="L20" s="108" t="n">
        <v>399</v>
      </c>
    </row>
    <row r="21" customFormat="false" ht="8.45" hidden="false" customHeight="true" outlineLevel="0" collapsed="false">
      <c r="A21" s="14" t="s">
        <v>22</v>
      </c>
      <c r="B21" s="108" t="n">
        <v>0</v>
      </c>
      <c r="C21" s="108" t="n">
        <v>1</v>
      </c>
      <c r="D21" s="108" t="n">
        <v>1</v>
      </c>
      <c r="E21" s="108"/>
      <c r="F21" s="108" t="n">
        <v>41</v>
      </c>
      <c r="G21" s="108" t="n">
        <v>90</v>
      </c>
      <c r="H21" s="108" t="n">
        <v>130</v>
      </c>
      <c r="I21" s="108"/>
      <c r="J21" s="108" t="n">
        <v>0</v>
      </c>
      <c r="K21" s="108" t="n">
        <v>0</v>
      </c>
      <c r="L21" s="108" t="n">
        <v>0</v>
      </c>
    </row>
    <row r="22" customFormat="false" ht="8.45" hidden="false" customHeight="true" outlineLevel="0" collapsed="false">
      <c r="A22" s="14" t="s">
        <v>23</v>
      </c>
      <c r="B22" s="108" t="n">
        <v>80</v>
      </c>
      <c r="C22" s="108" t="n">
        <v>136</v>
      </c>
      <c r="D22" s="108" t="n">
        <v>216</v>
      </c>
      <c r="E22" s="108"/>
      <c r="F22" s="108" t="n">
        <v>31</v>
      </c>
      <c r="G22" s="108" t="n">
        <v>54</v>
      </c>
      <c r="H22" s="108" t="n">
        <v>85</v>
      </c>
      <c r="I22" s="108"/>
      <c r="J22" s="108" t="n">
        <v>49</v>
      </c>
      <c r="K22" s="108" t="n">
        <v>101</v>
      </c>
      <c r="L22" s="108" t="n">
        <v>150</v>
      </c>
    </row>
    <row r="23" customFormat="false" ht="8.45" hidden="false" customHeight="true" outlineLevel="0" collapsed="false">
      <c r="A23" s="14" t="s">
        <v>24</v>
      </c>
      <c r="B23" s="108" t="n">
        <v>106</v>
      </c>
      <c r="C23" s="108" t="n">
        <v>173</v>
      </c>
      <c r="D23" s="108" t="n">
        <v>279</v>
      </c>
      <c r="E23" s="108"/>
      <c r="F23" s="108" t="n">
        <v>135</v>
      </c>
      <c r="G23" s="108" t="n">
        <v>265</v>
      </c>
      <c r="H23" s="108" t="n">
        <v>400</v>
      </c>
      <c r="I23" s="108"/>
      <c r="J23" s="108" t="n">
        <v>8</v>
      </c>
      <c r="K23" s="108" t="n">
        <v>15</v>
      </c>
      <c r="L23" s="108" t="n">
        <v>23</v>
      </c>
    </row>
    <row r="24" customFormat="false" ht="8.45" hidden="false" customHeight="true" outlineLevel="0" collapsed="false">
      <c r="A24" s="14" t="s">
        <v>25</v>
      </c>
      <c r="B24" s="108" t="n">
        <v>1</v>
      </c>
      <c r="C24" s="108" t="n">
        <v>3</v>
      </c>
      <c r="D24" s="108" t="n">
        <v>4</v>
      </c>
      <c r="E24" s="108"/>
      <c r="F24" s="108" t="n">
        <v>3</v>
      </c>
      <c r="G24" s="108" t="n">
        <v>7</v>
      </c>
      <c r="H24" s="108" t="n">
        <v>10</v>
      </c>
      <c r="I24" s="108"/>
      <c r="J24" s="108" t="n">
        <v>0</v>
      </c>
      <c r="K24" s="108" t="n">
        <v>0</v>
      </c>
      <c r="L24" s="108" t="n">
        <v>0</v>
      </c>
    </row>
    <row r="25" customFormat="false" ht="8.45" hidden="false" customHeight="true" outlineLevel="0" collapsed="false">
      <c r="A25" s="14" t="s">
        <v>26</v>
      </c>
      <c r="B25" s="108" t="n">
        <v>3</v>
      </c>
      <c r="C25" s="108" t="n">
        <v>30</v>
      </c>
      <c r="D25" s="108" t="n">
        <v>33</v>
      </c>
      <c r="E25" s="108"/>
      <c r="F25" s="108" t="n">
        <v>14</v>
      </c>
      <c r="G25" s="108" t="n">
        <v>20</v>
      </c>
      <c r="H25" s="108" t="n">
        <v>34</v>
      </c>
      <c r="I25" s="108"/>
      <c r="J25" s="108" t="n">
        <v>35</v>
      </c>
      <c r="K25" s="108" t="n">
        <v>51</v>
      </c>
      <c r="L25" s="108" t="n">
        <v>86</v>
      </c>
    </row>
    <row r="26" customFormat="false" ht="8.45" hidden="false" customHeight="true" outlineLevel="0" collapsed="false">
      <c r="A26" s="14" t="s">
        <v>27</v>
      </c>
      <c r="B26" s="108" t="n">
        <v>70</v>
      </c>
      <c r="C26" s="108" t="n">
        <v>141</v>
      </c>
      <c r="D26" s="108" t="n">
        <v>212</v>
      </c>
      <c r="E26" s="108"/>
      <c r="F26" s="108" t="n">
        <v>133</v>
      </c>
      <c r="G26" s="108" t="n">
        <v>197</v>
      </c>
      <c r="H26" s="108" t="n">
        <v>329</v>
      </c>
      <c r="I26" s="108"/>
      <c r="J26" s="108" t="n">
        <v>149</v>
      </c>
      <c r="K26" s="108" t="n">
        <v>265</v>
      </c>
      <c r="L26" s="108" t="n">
        <v>414</v>
      </c>
    </row>
    <row r="27" customFormat="false" ht="8.45" hidden="false" customHeight="true" outlineLevel="0" collapsed="false">
      <c r="A27" s="14" t="s">
        <v>28</v>
      </c>
      <c r="B27" s="108" t="n">
        <v>20</v>
      </c>
      <c r="C27" s="108" t="n">
        <v>47</v>
      </c>
      <c r="D27" s="108" t="n">
        <v>66</v>
      </c>
      <c r="E27" s="108"/>
      <c r="F27" s="108" t="n">
        <v>2</v>
      </c>
      <c r="G27" s="108" t="n">
        <v>14</v>
      </c>
      <c r="H27" s="108" t="n">
        <v>16</v>
      </c>
      <c r="I27" s="108"/>
      <c r="J27" s="108" t="n">
        <v>113</v>
      </c>
      <c r="K27" s="108" t="n">
        <v>158</v>
      </c>
      <c r="L27" s="108" t="n">
        <v>271</v>
      </c>
    </row>
    <row r="28" s="112" customFormat="true" ht="8.45" hidden="false" customHeight="true" outlineLevel="0" collapsed="false">
      <c r="A28" s="52" t="s">
        <v>29</v>
      </c>
      <c r="B28" s="111" t="n">
        <v>1367</v>
      </c>
      <c r="C28" s="111" t="n">
        <v>3566</v>
      </c>
      <c r="D28" s="111" t="n">
        <v>4933</v>
      </c>
      <c r="E28" s="111"/>
      <c r="F28" s="111" t="n">
        <v>1470</v>
      </c>
      <c r="G28" s="111" t="n">
        <v>3509</v>
      </c>
      <c r="H28" s="111" t="n">
        <v>4979</v>
      </c>
      <c r="I28" s="111"/>
      <c r="J28" s="111" t="n">
        <v>3540</v>
      </c>
      <c r="K28" s="111" t="n">
        <v>8634</v>
      </c>
      <c r="L28" s="111" t="n">
        <v>12175</v>
      </c>
    </row>
    <row r="29" s="112" customFormat="true" ht="8.45" hidden="false" customHeight="true" outlineLevel="0" collapsed="false">
      <c r="A29" s="52" t="s">
        <v>30</v>
      </c>
      <c r="B29" s="111" t="n">
        <v>990</v>
      </c>
      <c r="C29" s="111" t="n">
        <v>2647</v>
      </c>
      <c r="D29" s="111" t="n">
        <v>3638</v>
      </c>
      <c r="E29" s="111"/>
      <c r="F29" s="111" t="n">
        <v>2410</v>
      </c>
      <c r="G29" s="111" t="n">
        <v>6079</v>
      </c>
      <c r="H29" s="111" t="n">
        <v>8489</v>
      </c>
      <c r="I29" s="111"/>
      <c r="J29" s="111" t="n">
        <v>4449</v>
      </c>
      <c r="K29" s="111" t="n">
        <v>9284</v>
      </c>
      <c r="L29" s="111" t="n">
        <v>13734</v>
      </c>
    </row>
    <row r="30" s="112" customFormat="true" ht="8.45" hidden="false" customHeight="true" outlineLevel="0" collapsed="false">
      <c r="A30" s="52" t="s">
        <v>31</v>
      </c>
      <c r="B30" s="111" t="n">
        <v>451</v>
      </c>
      <c r="C30" s="111" t="n">
        <v>1179</v>
      </c>
      <c r="D30" s="111" t="n">
        <v>1630</v>
      </c>
      <c r="E30" s="111"/>
      <c r="F30" s="111" t="n">
        <v>326</v>
      </c>
      <c r="G30" s="111" t="n">
        <v>835</v>
      </c>
      <c r="H30" s="111" t="n">
        <v>1161</v>
      </c>
      <c r="I30" s="111"/>
      <c r="J30" s="111" t="n">
        <v>1670</v>
      </c>
      <c r="K30" s="111" t="n">
        <v>3191</v>
      </c>
      <c r="L30" s="111" t="n">
        <v>4861</v>
      </c>
    </row>
    <row r="31" s="112" customFormat="true" ht="8.45" hidden="false" customHeight="true" outlineLevel="0" collapsed="false">
      <c r="A31" s="52" t="s">
        <v>32</v>
      </c>
      <c r="B31" s="111" t="n">
        <v>219</v>
      </c>
      <c r="C31" s="111" t="n">
        <v>397</v>
      </c>
      <c r="D31" s="111" t="n">
        <v>615</v>
      </c>
      <c r="E31" s="111"/>
      <c r="F31" s="111" t="n">
        <v>258</v>
      </c>
      <c r="G31" s="111" t="n">
        <v>537</v>
      </c>
      <c r="H31" s="111" t="n">
        <v>794</v>
      </c>
      <c r="I31" s="111"/>
      <c r="J31" s="111" t="n">
        <v>246</v>
      </c>
      <c r="K31" s="111" t="n">
        <v>412</v>
      </c>
      <c r="L31" s="111" t="n">
        <v>658</v>
      </c>
    </row>
    <row r="32" s="112" customFormat="true" ht="8.45" hidden="false" customHeight="true" outlineLevel="0" collapsed="false">
      <c r="A32" s="52" t="s">
        <v>33</v>
      </c>
      <c r="B32" s="111" t="n">
        <v>90</v>
      </c>
      <c r="C32" s="111" t="n">
        <v>188</v>
      </c>
      <c r="D32" s="111" t="n">
        <v>278</v>
      </c>
      <c r="E32" s="111"/>
      <c r="F32" s="111" t="n">
        <v>135</v>
      </c>
      <c r="G32" s="111" t="n">
        <v>211</v>
      </c>
      <c r="H32" s="111" t="n">
        <v>345</v>
      </c>
      <c r="I32" s="111"/>
      <c r="J32" s="111" t="n">
        <v>262</v>
      </c>
      <c r="K32" s="111" t="n">
        <v>423</v>
      </c>
      <c r="L32" s="111" t="n">
        <v>685</v>
      </c>
    </row>
    <row r="33" s="112" customFormat="true" ht="8.45" hidden="false" customHeight="true" outlineLevel="0" collapsed="false">
      <c r="A33" s="113" t="s">
        <v>34</v>
      </c>
      <c r="B33" s="111" t="n">
        <v>3117</v>
      </c>
      <c r="C33" s="111" t="n">
        <v>7976</v>
      </c>
      <c r="D33" s="111" t="n">
        <v>11093</v>
      </c>
      <c r="E33" s="111"/>
      <c r="F33" s="111" t="n">
        <v>4598</v>
      </c>
      <c r="G33" s="111" t="n">
        <v>11171</v>
      </c>
      <c r="H33" s="111" t="n">
        <v>15769</v>
      </c>
      <c r="I33" s="111"/>
      <c r="J33" s="111" t="n">
        <v>10168</v>
      </c>
      <c r="K33" s="111" t="n">
        <v>21946</v>
      </c>
      <c r="L33" s="111" t="n">
        <v>32114</v>
      </c>
    </row>
    <row r="34" customFormat="false" ht="8.45" hidden="false" customHeight="true" outlineLevel="0" collapsed="false">
      <c r="A34" s="128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</row>
    <row r="35" customFormat="false" ht="23.1" hidden="false" customHeight="true" outlineLevel="0" collapsed="false">
      <c r="A35" s="127" t="s">
        <v>1</v>
      </c>
      <c r="F35" s="117" t="s">
        <v>56</v>
      </c>
      <c r="G35" s="117"/>
      <c r="H35" s="117"/>
      <c r="I35" s="118"/>
      <c r="J35" s="117" t="s">
        <v>6</v>
      </c>
      <c r="K35" s="117"/>
      <c r="L35" s="117"/>
    </row>
    <row r="36" customFormat="false" ht="15" hidden="false" customHeight="true" outlineLevel="0" collapsed="false">
      <c r="A36" s="127"/>
      <c r="B36" s="103"/>
      <c r="C36" s="103"/>
      <c r="D36" s="103"/>
      <c r="E36" s="103"/>
      <c r="F36" s="119" t="s">
        <v>4</v>
      </c>
      <c r="G36" s="119" t="s">
        <v>5</v>
      </c>
      <c r="H36" s="119" t="s">
        <v>6</v>
      </c>
      <c r="I36" s="119"/>
      <c r="J36" s="119" t="s">
        <v>4</v>
      </c>
      <c r="K36" s="119" t="s">
        <v>5</v>
      </c>
      <c r="L36" s="119" t="s">
        <v>6</v>
      </c>
    </row>
    <row r="37" customFormat="false" ht="20.1" hidden="false" customHeight="true" outlineLevel="0" collapsed="false"/>
    <row r="38" customFormat="false" ht="8.45" hidden="false" customHeight="true" outlineLevel="0" collapsed="false">
      <c r="A38" s="14" t="s">
        <v>7</v>
      </c>
      <c r="F38" s="108" t="n">
        <v>1</v>
      </c>
      <c r="G38" s="108" t="n">
        <v>2</v>
      </c>
      <c r="H38" s="108" t="n">
        <v>3</v>
      </c>
      <c r="I38" s="108"/>
      <c r="J38" s="108" t="n">
        <v>2237</v>
      </c>
      <c r="K38" s="108" t="n">
        <v>5127</v>
      </c>
      <c r="L38" s="108" t="n">
        <v>7366</v>
      </c>
    </row>
    <row r="39" customFormat="false" ht="8.45" hidden="false" customHeight="true" outlineLevel="0" collapsed="false">
      <c r="A39" s="14" t="s">
        <v>8</v>
      </c>
      <c r="F39" s="108" t="n">
        <v>1</v>
      </c>
      <c r="G39" s="108" t="n">
        <v>0</v>
      </c>
      <c r="H39" s="108" t="n">
        <v>1</v>
      </c>
      <c r="I39" s="108"/>
      <c r="J39" s="108" t="n">
        <v>39</v>
      </c>
      <c r="K39" s="108" t="n">
        <v>88</v>
      </c>
      <c r="L39" s="108" t="n">
        <v>126</v>
      </c>
    </row>
    <row r="40" customFormat="false" ht="8.45" hidden="false" customHeight="true" outlineLevel="0" collapsed="false">
      <c r="A40" s="14" t="s">
        <v>9</v>
      </c>
      <c r="F40" s="108" t="n">
        <v>4</v>
      </c>
      <c r="G40" s="108" t="n">
        <v>51</v>
      </c>
      <c r="H40" s="108" t="n">
        <v>56</v>
      </c>
      <c r="I40" s="108"/>
      <c r="J40" s="108" t="n">
        <v>2316</v>
      </c>
      <c r="K40" s="108" t="n">
        <v>5959</v>
      </c>
      <c r="L40" s="108" t="n">
        <v>8276</v>
      </c>
    </row>
    <row r="41" customFormat="false" ht="8.45" hidden="false" customHeight="true" outlineLevel="0" collapsed="false">
      <c r="A41" s="14" t="s">
        <v>10</v>
      </c>
      <c r="F41" s="108" t="n">
        <v>2</v>
      </c>
      <c r="G41" s="108" t="n">
        <v>6</v>
      </c>
      <c r="H41" s="108" t="n">
        <v>8</v>
      </c>
      <c r="I41" s="108"/>
      <c r="J41" s="108" t="n">
        <v>375</v>
      </c>
      <c r="K41" s="108" t="n">
        <v>705</v>
      </c>
      <c r="L41" s="108" t="n">
        <v>1080</v>
      </c>
    </row>
    <row r="42" s="110" customFormat="true" ht="8.45" hidden="false" customHeight="true" outlineLevel="0" collapsed="false">
      <c r="A42" s="18" t="s">
        <v>11</v>
      </c>
      <c r="F42" s="109" t="n">
        <v>0</v>
      </c>
      <c r="G42" s="109" t="n">
        <v>0</v>
      </c>
      <c r="H42" s="109" t="n">
        <v>0</v>
      </c>
      <c r="I42" s="109"/>
      <c r="J42" s="109" t="n">
        <v>110</v>
      </c>
      <c r="K42" s="109" t="n">
        <v>227</v>
      </c>
      <c r="L42" s="109" t="n">
        <v>337</v>
      </c>
    </row>
    <row r="43" s="110" customFormat="true" ht="8.45" hidden="false" customHeight="true" outlineLevel="0" collapsed="false">
      <c r="A43" s="18" t="s">
        <v>12</v>
      </c>
      <c r="F43" s="109" t="n">
        <v>2</v>
      </c>
      <c r="G43" s="109" t="n">
        <v>6</v>
      </c>
      <c r="H43" s="109" t="n">
        <v>8</v>
      </c>
      <c r="I43" s="109"/>
      <c r="J43" s="109" t="n">
        <v>265</v>
      </c>
      <c r="K43" s="109" t="n">
        <v>478</v>
      </c>
      <c r="L43" s="109" t="n">
        <v>743</v>
      </c>
    </row>
    <row r="44" customFormat="false" ht="8.45" hidden="false" customHeight="true" outlineLevel="0" collapsed="false">
      <c r="A44" s="14" t="s">
        <v>13</v>
      </c>
      <c r="F44" s="108" t="n">
        <v>0</v>
      </c>
      <c r="G44" s="108" t="n">
        <v>3</v>
      </c>
      <c r="H44" s="108" t="n">
        <v>3</v>
      </c>
      <c r="I44" s="108"/>
      <c r="J44" s="108" t="n">
        <v>1719</v>
      </c>
      <c r="K44" s="108" t="n">
        <v>4356</v>
      </c>
      <c r="L44" s="108" t="n">
        <v>6076</v>
      </c>
    </row>
    <row r="45" customFormat="false" ht="8.45" hidden="false" customHeight="true" outlineLevel="0" collapsed="false">
      <c r="A45" s="14" t="s">
        <v>14</v>
      </c>
      <c r="F45" s="108" t="n">
        <v>3</v>
      </c>
      <c r="G45" s="108" t="n">
        <v>3</v>
      </c>
      <c r="H45" s="108" t="n">
        <v>5</v>
      </c>
      <c r="I45" s="108"/>
      <c r="J45" s="108" t="n">
        <v>2417</v>
      </c>
      <c r="K45" s="108" t="n">
        <v>5370</v>
      </c>
      <c r="L45" s="108" t="n">
        <v>7787</v>
      </c>
    </row>
    <row r="46" customFormat="false" ht="8.45" hidden="false" customHeight="true" outlineLevel="0" collapsed="false">
      <c r="A46" s="14" t="s">
        <v>15</v>
      </c>
      <c r="F46" s="108" t="n">
        <v>306</v>
      </c>
      <c r="G46" s="108" t="n">
        <v>38</v>
      </c>
      <c r="H46" s="108" t="n">
        <v>344</v>
      </c>
      <c r="I46" s="108"/>
      <c r="J46" s="108" t="n">
        <v>2097</v>
      </c>
      <c r="K46" s="108" t="n">
        <v>4626</v>
      </c>
      <c r="L46" s="108" t="n">
        <v>6723</v>
      </c>
    </row>
    <row r="47" customFormat="false" ht="8.45" hidden="false" customHeight="true" outlineLevel="0" collapsed="false">
      <c r="A47" s="14" t="s">
        <v>16</v>
      </c>
      <c r="F47" s="108" t="n">
        <v>1</v>
      </c>
      <c r="G47" s="108" t="n">
        <v>22</v>
      </c>
      <c r="H47" s="108" t="n">
        <v>23</v>
      </c>
      <c r="I47" s="108"/>
      <c r="J47" s="108" t="n">
        <v>3344</v>
      </c>
      <c r="K47" s="108" t="n">
        <v>7613</v>
      </c>
      <c r="L47" s="108" t="n">
        <v>10957</v>
      </c>
    </row>
    <row r="48" customFormat="false" ht="8.45" hidden="false" customHeight="true" outlineLevel="0" collapsed="false">
      <c r="A48" s="14" t="s">
        <v>17</v>
      </c>
      <c r="F48" s="108" t="n">
        <v>0</v>
      </c>
      <c r="G48" s="108" t="n">
        <v>0</v>
      </c>
      <c r="H48" s="108" t="n">
        <v>0</v>
      </c>
      <c r="I48" s="108"/>
      <c r="J48" s="108" t="n">
        <v>783</v>
      </c>
      <c r="K48" s="108" t="n">
        <v>1878</v>
      </c>
      <c r="L48" s="108" t="n">
        <v>2661</v>
      </c>
    </row>
    <row r="49" customFormat="false" ht="8.45" hidden="false" customHeight="true" outlineLevel="0" collapsed="false">
      <c r="A49" s="14" t="s">
        <v>18</v>
      </c>
      <c r="F49" s="108" t="n">
        <v>4</v>
      </c>
      <c r="G49" s="108" t="n">
        <v>8</v>
      </c>
      <c r="H49" s="108" t="n">
        <v>12</v>
      </c>
      <c r="I49" s="108"/>
      <c r="J49" s="108" t="n">
        <v>156</v>
      </c>
      <c r="K49" s="108" t="n">
        <v>256</v>
      </c>
      <c r="L49" s="108" t="n">
        <v>412</v>
      </c>
    </row>
    <row r="50" customFormat="false" ht="8.45" hidden="false" customHeight="true" outlineLevel="0" collapsed="false">
      <c r="A50" s="14" t="s">
        <v>19</v>
      </c>
      <c r="F50" s="108" t="n">
        <v>0</v>
      </c>
      <c r="G50" s="108" t="n">
        <v>0</v>
      </c>
      <c r="H50" s="108" t="n">
        <v>0</v>
      </c>
      <c r="I50" s="108"/>
      <c r="J50" s="108" t="n">
        <v>823</v>
      </c>
      <c r="K50" s="108" t="n">
        <v>1640</v>
      </c>
      <c r="L50" s="108" t="n">
        <v>2463</v>
      </c>
    </row>
    <row r="51" customFormat="false" ht="8.45" hidden="false" customHeight="true" outlineLevel="0" collapsed="false">
      <c r="A51" s="14" t="s">
        <v>20</v>
      </c>
      <c r="F51" s="108" t="n">
        <v>2</v>
      </c>
      <c r="G51" s="108" t="n">
        <v>24</v>
      </c>
      <c r="H51" s="108" t="n">
        <v>26</v>
      </c>
      <c r="I51" s="108"/>
      <c r="J51" s="108" t="n">
        <v>691</v>
      </c>
      <c r="K51" s="108" t="n">
        <v>1463</v>
      </c>
      <c r="L51" s="108" t="n">
        <v>2154</v>
      </c>
    </row>
    <row r="52" customFormat="false" ht="8.45" hidden="false" customHeight="true" outlineLevel="0" collapsed="false">
      <c r="A52" s="14" t="s">
        <v>21</v>
      </c>
      <c r="F52" s="108" t="n">
        <v>0</v>
      </c>
      <c r="G52" s="108" t="n">
        <v>0</v>
      </c>
      <c r="H52" s="108" t="n">
        <v>0</v>
      </c>
      <c r="I52" s="108"/>
      <c r="J52" s="108" t="n">
        <v>217</v>
      </c>
      <c r="K52" s="108" t="n">
        <v>400</v>
      </c>
      <c r="L52" s="108" t="n">
        <v>616</v>
      </c>
    </row>
    <row r="53" customFormat="false" ht="8.45" hidden="false" customHeight="true" outlineLevel="0" collapsed="false">
      <c r="A53" s="14" t="s">
        <v>22</v>
      </c>
      <c r="F53" s="108" t="n">
        <v>0</v>
      </c>
      <c r="G53" s="108" t="n">
        <v>1</v>
      </c>
      <c r="H53" s="108" t="n">
        <v>1</v>
      </c>
      <c r="I53" s="108"/>
      <c r="J53" s="108" t="n">
        <v>41</v>
      </c>
      <c r="K53" s="108" t="n">
        <v>92</v>
      </c>
      <c r="L53" s="108" t="n">
        <v>132</v>
      </c>
    </row>
    <row r="54" customFormat="false" ht="8.45" hidden="false" customHeight="true" outlineLevel="0" collapsed="false">
      <c r="A54" s="14" t="s">
        <v>23</v>
      </c>
      <c r="F54" s="108" t="n">
        <v>2</v>
      </c>
      <c r="G54" s="108" t="n">
        <v>2</v>
      </c>
      <c r="H54" s="108" t="n">
        <v>4</v>
      </c>
      <c r="I54" s="108"/>
      <c r="J54" s="108" t="n">
        <v>162</v>
      </c>
      <c r="K54" s="108" t="n">
        <v>293</v>
      </c>
      <c r="L54" s="108" t="n">
        <v>455</v>
      </c>
    </row>
    <row r="55" customFormat="false" ht="8.45" hidden="false" customHeight="true" outlineLevel="0" collapsed="false">
      <c r="A55" s="14" t="s">
        <v>24</v>
      </c>
      <c r="F55" s="108" t="n">
        <v>5</v>
      </c>
      <c r="G55" s="108" t="n">
        <v>15</v>
      </c>
      <c r="H55" s="108" t="n">
        <v>19</v>
      </c>
      <c r="I55" s="108"/>
      <c r="J55" s="108" t="n">
        <v>254</v>
      </c>
      <c r="K55" s="108" t="n">
        <v>468</v>
      </c>
      <c r="L55" s="108" t="n">
        <v>721</v>
      </c>
    </row>
    <row r="56" customFormat="false" ht="8.45" hidden="false" customHeight="true" outlineLevel="0" collapsed="false">
      <c r="A56" s="14" t="s">
        <v>25</v>
      </c>
      <c r="F56" s="108" t="n">
        <v>0</v>
      </c>
      <c r="G56" s="108" t="n">
        <v>0</v>
      </c>
      <c r="H56" s="108" t="n">
        <v>0</v>
      </c>
      <c r="I56" s="108"/>
      <c r="J56" s="108" t="n">
        <v>4</v>
      </c>
      <c r="K56" s="108" t="n">
        <v>10</v>
      </c>
      <c r="L56" s="108" t="n">
        <v>14</v>
      </c>
    </row>
    <row r="57" customFormat="false" ht="8.45" hidden="false" customHeight="true" outlineLevel="0" collapsed="false">
      <c r="A57" s="14" t="s">
        <v>26</v>
      </c>
      <c r="F57" s="108" t="n">
        <v>4</v>
      </c>
      <c r="G57" s="108" t="n">
        <v>2</v>
      </c>
      <c r="H57" s="108" t="n">
        <v>6</v>
      </c>
      <c r="I57" s="108"/>
      <c r="J57" s="108" t="n">
        <v>56</v>
      </c>
      <c r="K57" s="108" t="n">
        <v>103</v>
      </c>
      <c r="L57" s="108" t="n">
        <v>159</v>
      </c>
    </row>
    <row r="58" customFormat="false" ht="8.45" hidden="false" customHeight="true" outlineLevel="0" collapsed="false">
      <c r="A58" s="14" t="s">
        <v>27</v>
      </c>
      <c r="F58" s="108" t="n">
        <v>7</v>
      </c>
      <c r="G58" s="108" t="n">
        <v>9</v>
      </c>
      <c r="H58" s="108" t="n">
        <v>16</v>
      </c>
      <c r="I58" s="108"/>
      <c r="J58" s="108" t="n">
        <v>359</v>
      </c>
      <c r="K58" s="108" t="n">
        <v>612</v>
      </c>
      <c r="L58" s="108" t="n">
        <v>971</v>
      </c>
    </row>
    <row r="59" customFormat="false" ht="8.45" hidden="false" customHeight="true" outlineLevel="0" collapsed="false">
      <c r="A59" s="14" t="s">
        <v>28</v>
      </c>
      <c r="F59" s="108" t="n">
        <v>10</v>
      </c>
      <c r="G59" s="108" t="n">
        <v>29</v>
      </c>
      <c r="H59" s="108" t="n">
        <v>39</v>
      </c>
      <c r="I59" s="108"/>
      <c r="J59" s="108" t="n">
        <v>145</v>
      </c>
      <c r="K59" s="108" t="n">
        <v>248</v>
      </c>
      <c r="L59" s="108" t="n">
        <v>392</v>
      </c>
    </row>
    <row r="60" s="112" customFormat="true" ht="8.45" hidden="false" customHeight="true" outlineLevel="0" collapsed="false">
      <c r="A60" s="52" t="s">
        <v>29</v>
      </c>
      <c r="F60" s="111" t="n">
        <v>312</v>
      </c>
      <c r="G60" s="111" t="n">
        <v>91</v>
      </c>
      <c r="H60" s="111" t="n">
        <v>404</v>
      </c>
      <c r="I60" s="111"/>
      <c r="J60" s="111" t="n">
        <v>6689</v>
      </c>
      <c r="K60" s="111" t="n">
        <v>15800</v>
      </c>
      <c r="L60" s="111" t="n">
        <v>22491</v>
      </c>
    </row>
    <row r="61" s="112" customFormat="true" ht="8.45" hidden="false" customHeight="true" outlineLevel="0" collapsed="false">
      <c r="A61" s="52" t="s">
        <v>30</v>
      </c>
      <c r="F61" s="111" t="n">
        <v>6</v>
      </c>
      <c r="G61" s="111" t="n">
        <v>34</v>
      </c>
      <c r="H61" s="111" t="n">
        <v>39</v>
      </c>
      <c r="I61" s="111"/>
      <c r="J61" s="111" t="n">
        <v>7855</v>
      </c>
      <c r="K61" s="111" t="n">
        <v>18044</v>
      </c>
      <c r="L61" s="111" t="n">
        <v>25900</v>
      </c>
    </row>
    <row r="62" s="112" customFormat="true" ht="8.45" hidden="false" customHeight="true" outlineLevel="0" collapsed="false">
      <c r="A62" s="52" t="s">
        <v>31</v>
      </c>
      <c r="F62" s="111" t="n">
        <v>6</v>
      </c>
      <c r="G62" s="111" t="n">
        <v>32</v>
      </c>
      <c r="H62" s="111" t="n">
        <v>38</v>
      </c>
      <c r="I62" s="111"/>
      <c r="J62" s="111" t="n">
        <v>2453</v>
      </c>
      <c r="K62" s="111" t="n">
        <v>5237</v>
      </c>
      <c r="L62" s="111" t="n">
        <v>7690</v>
      </c>
    </row>
    <row r="63" s="112" customFormat="true" ht="8.45" hidden="false" customHeight="true" outlineLevel="0" collapsed="false">
      <c r="A63" s="52" t="s">
        <v>32</v>
      </c>
      <c r="F63" s="111" t="n">
        <v>11</v>
      </c>
      <c r="G63" s="111" t="n">
        <v>20</v>
      </c>
      <c r="H63" s="111" t="n">
        <v>30</v>
      </c>
      <c r="I63" s="111"/>
      <c r="J63" s="111" t="n">
        <v>734</v>
      </c>
      <c r="K63" s="111" t="n">
        <v>1366</v>
      </c>
      <c r="L63" s="111" t="n">
        <v>2097</v>
      </c>
    </row>
    <row r="64" s="112" customFormat="true" ht="8.45" hidden="false" customHeight="true" outlineLevel="0" collapsed="false">
      <c r="A64" s="52" t="s">
        <v>33</v>
      </c>
      <c r="F64" s="111" t="n">
        <v>17</v>
      </c>
      <c r="G64" s="111" t="n">
        <v>38</v>
      </c>
      <c r="H64" s="111" t="n">
        <v>55</v>
      </c>
      <c r="I64" s="111"/>
      <c r="J64" s="111" t="n">
        <v>504</v>
      </c>
      <c r="K64" s="111" t="n">
        <v>860</v>
      </c>
      <c r="L64" s="111" t="n">
        <v>1363</v>
      </c>
    </row>
    <row r="65" s="112" customFormat="true" ht="8.45" hidden="false" customHeight="true" outlineLevel="0" collapsed="false">
      <c r="A65" s="113" t="s">
        <v>34</v>
      </c>
      <c r="F65" s="111" t="n">
        <v>352</v>
      </c>
      <c r="G65" s="111" t="n">
        <v>215</v>
      </c>
      <c r="H65" s="111" t="n">
        <v>567</v>
      </c>
      <c r="I65" s="111"/>
      <c r="J65" s="111" t="n">
        <v>18235</v>
      </c>
      <c r="K65" s="111" t="n">
        <v>41307</v>
      </c>
      <c r="L65" s="111" t="n">
        <v>59541</v>
      </c>
    </row>
    <row r="66" customFormat="false" ht="8.45" hidden="false" customHeight="true" outlineLevel="0" collapsed="false">
      <c r="A66" s="128"/>
      <c r="B66" s="103"/>
      <c r="C66" s="103"/>
      <c r="D66" s="103"/>
      <c r="E66" s="103"/>
      <c r="F66" s="115"/>
      <c r="G66" s="115"/>
      <c r="H66" s="115"/>
      <c r="I66" s="115"/>
      <c r="J66" s="115"/>
      <c r="K66" s="115"/>
      <c r="L66" s="115"/>
    </row>
    <row r="67" customFormat="false" ht="8.45" hidden="false" customHeight="true" outlineLevel="0" collapsed="false">
      <c r="A67" s="99"/>
    </row>
    <row r="68" customFormat="false" ht="8.4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</row>
    <row r="69" customFormat="false" ht="8.45" hidden="false" customHeight="true" outlineLevel="0" collapsed="false">
      <c r="A69" s="99"/>
    </row>
    <row r="70" customFormat="false" ht="8.45" hidden="false" customHeight="tru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</row>
    <row r="71" customFormat="false" ht="8.45" hidden="false" customHeight="true" outlineLevel="0" collapsed="false">
      <c r="A71" s="99"/>
    </row>
    <row r="72" customFormat="false" ht="8.45" hidden="false" customHeight="true" outlineLevel="0" collapsed="false">
      <c r="A72" s="99"/>
    </row>
    <row r="73" customFormat="false" ht="8.45" hidden="false" customHeight="true" outlineLevel="0" collapsed="false">
      <c r="A73" s="99"/>
    </row>
    <row r="74" customFormat="false" ht="8.45" hidden="false" customHeight="true" outlineLevel="0" collapsed="false">
      <c r="A74" s="99"/>
    </row>
    <row r="75" customFormat="false" ht="8.45" hidden="false" customHeight="true" outlineLevel="0" collapsed="false">
      <c r="A75" s="99"/>
    </row>
    <row r="76" customFormat="false" ht="8.45" hidden="false" customHeight="true" outlineLevel="0" collapsed="false">
      <c r="A76" s="99"/>
    </row>
    <row r="77" customFormat="false" ht="8.45" hidden="false" customHeight="true" outlineLevel="0" collapsed="false">
      <c r="F77" s="116"/>
      <c r="G77" s="116"/>
      <c r="H77" s="116"/>
      <c r="I77" s="116"/>
      <c r="J77" s="116"/>
      <c r="K77" s="116"/>
      <c r="L77" s="116"/>
    </row>
    <row r="78" customFormat="false" ht="8.45" hidden="false" customHeight="true" outlineLevel="0" collapsed="false">
      <c r="F78" s="116"/>
      <c r="G78" s="116"/>
      <c r="H78" s="116"/>
      <c r="I78" s="116"/>
      <c r="J78" s="116"/>
      <c r="K78" s="116"/>
      <c r="L78" s="116"/>
    </row>
    <row r="79" customFormat="false" ht="8.45" hidden="false" customHeight="true" outlineLevel="0" collapsed="false">
      <c r="F79" s="116"/>
      <c r="G79" s="116"/>
      <c r="H79" s="116"/>
      <c r="I79" s="116"/>
      <c r="J79" s="116"/>
      <c r="K79" s="116"/>
      <c r="L79" s="116"/>
    </row>
    <row r="80" customFormat="false" ht="8.45" hidden="false" customHeight="true" outlineLevel="0" collapsed="false">
      <c r="F80" s="116"/>
      <c r="G80" s="116"/>
      <c r="H80" s="116"/>
      <c r="I80" s="116"/>
      <c r="J80" s="116"/>
      <c r="K80" s="116"/>
      <c r="L80" s="116"/>
    </row>
    <row r="81" customFormat="false" ht="8.45" hidden="false" customHeight="true" outlineLevel="0" collapsed="false">
      <c r="F81" s="116"/>
      <c r="G81" s="116"/>
      <c r="H81" s="116"/>
      <c r="I81" s="116"/>
      <c r="J81" s="116"/>
      <c r="K81" s="116"/>
      <c r="L81" s="116"/>
    </row>
    <row r="82" customFormat="false" ht="8.45" hidden="false" customHeight="true" outlineLevel="0" collapsed="false">
      <c r="F82" s="116"/>
      <c r="G82" s="116"/>
      <c r="H82" s="116"/>
      <c r="I82" s="116"/>
      <c r="J82" s="116"/>
      <c r="K82" s="116"/>
      <c r="L82" s="116"/>
    </row>
    <row r="83" customFormat="false" ht="8.45" hidden="false" customHeight="true" outlineLevel="0" collapsed="false">
      <c r="F83" s="116"/>
      <c r="G83" s="116"/>
      <c r="H83" s="116"/>
      <c r="I83" s="116"/>
      <c r="J83" s="116"/>
      <c r="K83" s="116"/>
      <c r="L83" s="116"/>
    </row>
    <row r="84" customFormat="false" ht="8.45" hidden="false" customHeight="true" outlineLevel="0" collapsed="false">
      <c r="F84" s="116"/>
      <c r="G84" s="116"/>
      <c r="H84" s="116"/>
      <c r="I84" s="116"/>
      <c r="J84" s="116"/>
      <c r="K84" s="116"/>
      <c r="L84" s="116"/>
    </row>
    <row r="85" customFormat="false" ht="8.45" hidden="false" customHeight="true" outlineLevel="0" collapsed="false">
      <c r="F85" s="116"/>
      <c r="G85" s="116"/>
      <c r="H85" s="116"/>
      <c r="I85" s="116"/>
      <c r="J85" s="116"/>
      <c r="K85" s="116"/>
      <c r="L85" s="116"/>
    </row>
    <row r="86" customFormat="false" ht="8.45" hidden="false" customHeight="true" outlineLevel="0" collapsed="false">
      <c r="F86" s="116"/>
      <c r="G86" s="116"/>
      <c r="H86" s="116"/>
      <c r="I86" s="116"/>
      <c r="J86" s="116"/>
      <c r="K86" s="116"/>
      <c r="L86" s="116"/>
    </row>
    <row r="87" customFormat="false" ht="8.45" hidden="false" customHeight="true" outlineLevel="0" collapsed="false">
      <c r="F87" s="116"/>
      <c r="G87" s="116"/>
      <c r="H87" s="116"/>
      <c r="I87" s="116"/>
      <c r="J87" s="116"/>
      <c r="K87" s="116"/>
      <c r="L87" s="116"/>
    </row>
    <row r="88" customFormat="false" ht="8.45" hidden="false" customHeight="true" outlineLevel="0" collapsed="false">
      <c r="F88" s="116"/>
      <c r="G88" s="116"/>
      <c r="H88" s="116"/>
      <c r="I88" s="116"/>
      <c r="J88" s="116"/>
      <c r="K88" s="116"/>
      <c r="L88" s="116"/>
    </row>
    <row r="89" customFormat="false" ht="8.45" hidden="false" customHeight="true" outlineLevel="0" collapsed="false">
      <c r="F89" s="116"/>
      <c r="G89" s="116"/>
      <c r="H89" s="116"/>
      <c r="I89" s="116"/>
      <c r="J89" s="116"/>
      <c r="K89" s="116"/>
      <c r="L89" s="116"/>
    </row>
    <row r="90" customFormat="false" ht="8.45" hidden="false" customHeight="true" outlineLevel="0" collapsed="false">
      <c r="F90" s="116"/>
      <c r="G90" s="116"/>
      <c r="H90" s="116"/>
      <c r="I90" s="116"/>
      <c r="J90" s="116"/>
      <c r="K90" s="116"/>
      <c r="L90" s="116"/>
    </row>
    <row r="91" customFormat="false" ht="8.45" hidden="false" customHeight="true" outlineLevel="0" collapsed="false">
      <c r="F91" s="116"/>
      <c r="G91" s="116"/>
      <c r="H91" s="116"/>
      <c r="I91" s="116"/>
      <c r="J91" s="116"/>
      <c r="K91" s="116"/>
      <c r="L91" s="116"/>
    </row>
    <row r="92" customFormat="false" ht="8.45" hidden="false" customHeight="true" outlineLevel="0" collapsed="false">
      <c r="F92" s="116"/>
      <c r="G92" s="116"/>
      <c r="H92" s="116"/>
      <c r="I92" s="116"/>
      <c r="J92" s="116"/>
      <c r="K92" s="116"/>
      <c r="L92" s="116"/>
    </row>
    <row r="93" customFormat="false" ht="8.45" hidden="false" customHeight="true" outlineLevel="0" collapsed="false">
      <c r="F93" s="116"/>
      <c r="G93" s="116"/>
      <c r="H93" s="116"/>
      <c r="I93" s="116"/>
      <c r="J93" s="116"/>
      <c r="K93" s="116"/>
      <c r="L93" s="116"/>
    </row>
    <row r="94" customFormat="false" ht="8.45" hidden="false" customHeight="true" outlineLevel="0" collapsed="false">
      <c r="F94" s="116"/>
      <c r="G94" s="116"/>
      <c r="H94" s="116"/>
      <c r="I94" s="116"/>
      <c r="J94" s="116"/>
      <c r="K94" s="116"/>
      <c r="L94" s="116"/>
    </row>
    <row r="95" customFormat="false" ht="8.45" hidden="false" customHeight="true" outlineLevel="0" collapsed="false">
      <c r="F95" s="116"/>
      <c r="G95" s="116"/>
      <c r="H95" s="116"/>
      <c r="I95" s="116"/>
      <c r="J95" s="116"/>
      <c r="K95" s="116"/>
      <c r="L95" s="116"/>
    </row>
    <row r="96" customFormat="false" ht="8.45" hidden="false" customHeight="true" outlineLevel="0" collapsed="false">
      <c r="F96" s="116"/>
      <c r="G96" s="116"/>
      <c r="H96" s="116"/>
      <c r="I96" s="116"/>
      <c r="J96" s="116"/>
      <c r="K96" s="116"/>
      <c r="L96" s="116"/>
    </row>
    <row r="97" customFormat="false" ht="8.45" hidden="false" customHeight="true" outlineLevel="0" collapsed="false">
      <c r="F97" s="116"/>
      <c r="G97" s="116"/>
      <c r="H97" s="116"/>
      <c r="I97" s="116"/>
      <c r="J97" s="116"/>
      <c r="K97" s="116"/>
      <c r="L97" s="116"/>
    </row>
    <row r="98" customFormat="false" ht="8.45" hidden="false" customHeight="true" outlineLevel="0" collapsed="false">
      <c r="F98" s="116"/>
      <c r="G98" s="116"/>
      <c r="H98" s="116"/>
      <c r="I98" s="116"/>
      <c r="J98" s="116"/>
      <c r="K98" s="116"/>
      <c r="L98" s="116"/>
    </row>
    <row r="99" customFormat="false" ht="8.45" hidden="false" customHeight="true" outlineLevel="0" collapsed="false">
      <c r="F99" s="116"/>
      <c r="G99" s="116"/>
      <c r="H99" s="116"/>
      <c r="I99" s="116"/>
      <c r="J99" s="116"/>
      <c r="K99" s="116"/>
      <c r="L99" s="116"/>
    </row>
    <row r="100" customFormat="false" ht="8.45" hidden="false" customHeight="true" outlineLevel="0" collapsed="false">
      <c r="F100" s="116"/>
      <c r="G100" s="116"/>
      <c r="H100" s="116"/>
      <c r="I100" s="116"/>
      <c r="J100" s="116"/>
      <c r="K100" s="116"/>
      <c r="L100" s="116"/>
    </row>
    <row r="101" customFormat="false" ht="8.45" hidden="false" customHeight="true" outlineLevel="0" collapsed="false">
      <c r="F101" s="116"/>
      <c r="G101" s="116"/>
      <c r="H101" s="116"/>
      <c r="I101" s="116"/>
      <c r="J101" s="116"/>
      <c r="K101" s="116"/>
      <c r="L101" s="116"/>
    </row>
    <row r="102" customFormat="false" ht="8.45" hidden="false" customHeight="true" outlineLevel="0" collapsed="false">
      <c r="F102" s="116"/>
      <c r="G102" s="116"/>
      <c r="H102" s="116"/>
      <c r="I102" s="116"/>
      <c r="J102" s="116"/>
      <c r="K102" s="116"/>
      <c r="L102" s="116"/>
    </row>
    <row r="103" customFormat="false" ht="8.45" hidden="false" customHeight="true" outlineLevel="0" collapsed="false">
      <c r="F103" s="116"/>
      <c r="G103" s="116"/>
      <c r="H103" s="116"/>
      <c r="I103" s="116"/>
      <c r="J103" s="116"/>
      <c r="K103" s="116"/>
      <c r="L103" s="116"/>
    </row>
    <row r="104" customFormat="false" ht="8.45" hidden="false" customHeight="true" outlineLevel="0" collapsed="false">
      <c r="F104" s="116"/>
      <c r="G104" s="116"/>
      <c r="H104" s="116"/>
      <c r="I104" s="116"/>
      <c r="J104" s="116"/>
      <c r="K104" s="116"/>
      <c r="L104" s="116"/>
    </row>
    <row r="105" customFormat="false" ht="8.45" hidden="false" customHeight="true" outlineLevel="0" collapsed="false">
      <c r="F105" s="116"/>
      <c r="G105" s="116"/>
      <c r="H105" s="116"/>
      <c r="I105" s="116"/>
      <c r="J105" s="116"/>
      <c r="K105" s="116"/>
      <c r="L105" s="116"/>
    </row>
    <row r="106" customFormat="false" ht="8.45" hidden="false" customHeight="true" outlineLevel="0" collapsed="false">
      <c r="F106" s="116"/>
      <c r="G106" s="116"/>
      <c r="H106" s="116"/>
      <c r="I106" s="116"/>
      <c r="J106" s="116"/>
      <c r="K106" s="116"/>
      <c r="L106" s="116"/>
    </row>
    <row r="107" customFormat="false" ht="8.45" hidden="false" customHeight="true" outlineLevel="0" collapsed="false">
      <c r="F107" s="116"/>
      <c r="G107" s="116"/>
      <c r="H107" s="116"/>
      <c r="I107" s="116"/>
      <c r="J107" s="116"/>
      <c r="K107" s="116"/>
      <c r="L107" s="116"/>
    </row>
    <row r="108" customFormat="false" ht="8.45" hidden="false" customHeight="true" outlineLevel="0" collapsed="false">
      <c r="F108" s="116"/>
      <c r="G108" s="116"/>
      <c r="H108" s="116"/>
      <c r="I108" s="116"/>
      <c r="J108" s="116"/>
      <c r="K108" s="116"/>
      <c r="L108" s="116"/>
    </row>
    <row r="109" customFormat="false" ht="8.45" hidden="false" customHeight="true" outlineLevel="0" collapsed="false">
      <c r="F109" s="116"/>
      <c r="G109" s="116"/>
      <c r="H109" s="116"/>
      <c r="I109" s="116"/>
      <c r="J109" s="116"/>
      <c r="K109" s="116"/>
      <c r="L109" s="116"/>
    </row>
    <row r="110" customFormat="false" ht="8.45" hidden="false" customHeight="true" outlineLevel="0" collapsed="false">
      <c r="F110" s="116"/>
      <c r="G110" s="116"/>
      <c r="H110" s="116"/>
      <c r="I110" s="116"/>
      <c r="J110" s="116"/>
      <c r="K110" s="116"/>
      <c r="L110" s="116"/>
    </row>
    <row r="111" customFormat="false" ht="8.45" hidden="false" customHeight="true" outlineLevel="0" collapsed="false">
      <c r="F111" s="116"/>
      <c r="G111" s="116"/>
      <c r="H111" s="116"/>
      <c r="I111" s="116"/>
      <c r="J111" s="116"/>
      <c r="K111" s="116"/>
      <c r="L111" s="116"/>
    </row>
    <row r="112" customFormat="false" ht="8.45" hidden="false" customHeight="true" outlineLevel="0" collapsed="false">
      <c r="F112" s="116"/>
      <c r="G112" s="116"/>
      <c r="H112" s="116"/>
      <c r="I112" s="116"/>
      <c r="J112" s="116"/>
      <c r="K112" s="116"/>
      <c r="L112" s="116"/>
    </row>
    <row r="113" customFormat="false" ht="8.45" hidden="false" customHeight="true" outlineLevel="0" collapsed="false">
      <c r="F113" s="116"/>
      <c r="G113" s="116"/>
      <c r="H113" s="116"/>
      <c r="I113" s="116"/>
      <c r="J113" s="116"/>
      <c r="K113" s="116"/>
      <c r="L113" s="116"/>
    </row>
    <row r="114" customFormat="false" ht="8.45" hidden="false" customHeight="true" outlineLevel="0" collapsed="false">
      <c r="F114" s="116"/>
      <c r="G114" s="116"/>
      <c r="H114" s="116"/>
      <c r="I114" s="116"/>
      <c r="J114" s="116"/>
      <c r="K114" s="116"/>
      <c r="L114" s="116"/>
    </row>
    <row r="115" customFormat="false" ht="8.45" hidden="false" customHeight="true" outlineLevel="0" collapsed="false">
      <c r="F115" s="116"/>
      <c r="G115" s="116"/>
      <c r="H115" s="116"/>
      <c r="I115" s="116"/>
      <c r="J115" s="116"/>
      <c r="K115" s="116"/>
      <c r="L115" s="116"/>
    </row>
    <row r="116" customFormat="false" ht="8.45" hidden="false" customHeight="true" outlineLevel="0" collapsed="false">
      <c r="F116" s="116"/>
      <c r="G116" s="116"/>
      <c r="H116" s="116"/>
      <c r="I116" s="116"/>
      <c r="J116" s="116"/>
      <c r="K116" s="116"/>
      <c r="L116" s="116"/>
    </row>
    <row r="117" customFormat="false" ht="8.45" hidden="false" customHeight="true" outlineLevel="0" collapsed="false">
      <c r="F117" s="116"/>
      <c r="G117" s="116"/>
      <c r="H117" s="116"/>
      <c r="I117" s="116"/>
      <c r="J117" s="116"/>
      <c r="K117" s="116"/>
      <c r="L117" s="116"/>
    </row>
    <row r="118" customFormat="false" ht="8.45" hidden="false" customHeight="true" outlineLevel="0" collapsed="false">
      <c r="F118" s="116"/>
      <c r="G118" s="116"/>
      <c r="H118" s="116"/>
      <c r="I118" s="116"/>
      <c r="J118" s="116"/>
      <c r="K118" s="116"/>
      <c r="L118" s="116"/>
    </row>
    <row r="119" customFormat="false" ht="8.45" hidden="false" customHeight="true" outlineLevel="0" collapsed="false">
      <c r="F119" s="116"/>
      <c r="G119" s="116"/>
      <c r="H119" s="116"/>
      <c r="I119" s="116"/>
      <c r="J119" s="116"/>
      <c r="K119" s="116"/>
      <c r="L119" s="116"/>
    </row>
    <row r="120" customFormat="false" ht="8.45" hidden="false" customHeight="true" outlineLevel="0" collapsed="false">
      <c r="F120" s="116"/>
      <c r="G120" s="116"/>
      <c r="H120" s="116"/>
      <c r="I120" s="116"/>
      <c r="J120" s="116"/>
      <c r="K120" s="116"/>
      <c r="L120" s="116"/>
    </row>
    <row r="121" customFormat="false" ht="8.45" hidden="false" customHeight="true" outlineLevel="0" collapsed="false">
      <c r="F121" s="116"/>
      <c r="G121" s="116"/>
      <c r="H121" s="116"/>
      <c r="I121" s="116"/>
      <c r="J121" s="116"/>
      <c r="K121" s="116"/>
      <c r="L121" s="116"/>
    </row>
    <row r="122" customFormat="false" ht="8.45" hidden="false" customHeight="true" outlineLevel="0" collapsed="false">
      <c r="F122" s="116"/>
      <c r="G122" s="116"/>
      <c r="H122" s="116"/>
      <c r="I122" s="116"/>
      <c r="J122" s="116"/>
      <c r="K122" s="116"/>
      <c r="L122" s="116"/>
    </row>
    <row r="123" customFormat="false" ht="8.45" hidden="false" customHeight="true" outlineLevel="0" collapsed="false">
      <c r="F123" s="116"/>
      <c r="G123" s="116"/>
      <c r="H123" s="116"/>
      <c r="I123" s="116"/>
      <c r="J123" s="116"/>
      <c r="K123" s="116"/>
      <c r="L123" s="116"/>
    </row>
    <row r="124" customFormat="false" ht="8.45" hidden="false" customHeight="true" outlineLevel="0" collapsed="false">
      <c r="F124" s="116"/>
      <c r="G124" s="116"/>
      <c r="H124" s="116"/>
      <c r="I124" s="116"/>
      <c r="J124" s="116"/>
      <c r="K124" s="116"/>
      <c r="L124" s="116"/>
    </row>
    <row r="125" customFormat="false" ht="8.45" hidden="false" customHeight="true" outlineLevel="0" collapsed="false">
      <c r="F125" s="116"/>
      <c r="G125" s="116"/>
      <c r="H125" s="116"/>
      <c r="I125" s="116"/>
      <c r="J125" s="116"/>
      <c r="K125" s="116"/>
      <c r="L125" s="116"/>
    </row>
    <row r="126" customFormat="false" ht="8.45" hidden="false" customHeight="true" outlineLevel="0" collapsed="false">
      <c r="F126" s="116"/>
      <c r="G126" s="116"/>
      <c r="H126" s="116"/>
      <c r="I126" s="116"/>
      <c r="J126" s="116"/>
      <c r="K126" s="116"/>
      <c r="L126" s="116"/>
    </row>
    <row r="127" customFormat="false" ht="8.45" hidden="false" customHeight="true" outlineLevel="0" collapsed="false">
      <c r="F127" s="116"/>
      <c r="G127" s="116"/>
      <c r="H127" s="116"/>
      <c r="I127" s="116"/>
      <c r="J127" s="116"/>
      <c r="K127" s="116"/>
      <c r="L127" s="116"/>
    </row>
    <row r="128" customFormat="false" ht="8.45" hidden="false" customHeight="true" outlineLevel="0" collapsed="false">
      <c r="F128" s="116"/>
      <c r="G128" s="116"/>
      <c r="H128" s="116"/>
      <c r="I128" s="116"/>
      <c r="J128" s="116"/>
      <c r="K128" s="116"/>
      <c r="L128" s="116"/>
    </row>
    <row r="129" customFormat="false" ht="8.45" hidden="false" customHeight="true" outlineLevel="0" collapsed="false">
      <c r="F129" s="116"/>
      <c r="G129" s="116"/>
      <c r="H129" s="116"/>
      <c r="I129" s="116"/>
      <c r="J129" s="116"/>
      <c r="K129" s="116"/>
      <c r="L129" s="116"/>
    </row>
    <row r="130" customFormat="false" ht="8.45" hidden="false" customHeight="true" outlineLevel="0" collapsed="false">
      <c r="F130" s="116"/>
      <c r="G130" s="116"/>
      <c r="H130" s="116"/>
      <c r="I130" s="116"/>
      <c r="J130" s="116"/>
      <c r="K130" s="116"/>
      <c r="L130" s="116"/>
    </row>
    <row r="131" customFormat="false" ht="8.45" hidden="false" customHeight="true" outlineLevel="0" collapsed="false">
      <c r="F131" s="116"/>
      <c r="G131" s="116"/>
      <c r="H131" s="116"/>
      <c r="I131" s="116"/>
      <c r="J131" s="116"/>
      <c r="K131" s="116"/>
      <c r="L131" s="116"/>
    </row>
    <row r="132" customFormat="false" ht="8.45" hidden="false" customHeight="true" outlineLevel="0" collapsed="false">
      <c r="F132" s="116"/>
      <c r="G132" s="116"/>
      <c r="H132" s="116"/>
      <c r="I132" s="116"/>
      <c r="J132" s="116"/>
      <c r="K132" s="116"/>
      <c r="L132" s="116"/>
    </row>
    <row r="133" customFormat="false" ht="8.45" hidden="false" customHeight="true" outlineLevel="0" collapsed="false">
      <c r="F133" s="116"/>
      <c r="G133" s="116"/>
      <c r="H133" s="116"/>
      <c r="I133" s="116"/>
      <c r="J133" s="116"/>
      <c r="K133" s="116"/>
      <c r="L133" s="116"/>
    </row>
    <row r="134" customFormat="false" ht="8.45" hidden="false" customHeight="true" outlineLevel="0" collapsed="false">
      <c r="F134" s="116"/>
      <c r="G134" s="116"/>
      <c r="H134" s="116"/>
      <c r="I134" s="116"/>
      <c r="J134" s="116"/>
      <c r="K134" s="116"/>
      <c r="L134" s="116"/>
    </row>
    <row r="135" customFormat="false" ht="8.45" hidden="false" customHeight="true" outlineLevel="0" collapsed="false">
      <c r="F135" s="116"/>
      <c r="G135" s="116"/>
      <c r="H135" s="116"/>
      <c r="I135" s="116"/>
      <c r="J135" s="116"/>
      <c r="K135" s="116"/>
      <c r="L135" s="116"/>
    </row>
    <row r="136" customFormat="false" ht="8.45" hidden="false" customHeight="true" outlineLevel="0" collapsed="false">
      <c r="F136" s="116"/>
      <c r="G136" s="116"/>
      <c r="H136" s="116"/>
      <c r="I136" s="116"/>
      <c r="J136" s="116"/>
      <c r="K136" s="116"/>
      <c r="L136" s="116"/>
    </row>
    <row r="137" customFormat="false" ht="8.45" hidden="false" customHeight="true" outlineLevel="0" collapsed="false">
      <c r="F137" s="116"/>
      <c r="G137" s="116"/>
      <c r="H137" s="116"/>
      <c r="I137" s="116"/>
      <c r="J137" s="116"/>
      <c r="K137" s="116"/>
      <c r="L137" s="116"/>
    </row>
    <row r="138" customFormat="false" ht="8.45" hidden="false" customHeight="true" outlineLevel="0" collapsed="false">
      <c r="F138" s="116"/>
      <c r="G138" s="116"/>
      <c r="H138" s="116"/>
      <c r="I138" s="116"/>
      <c r="J138" s="116"/>
      <c r="K138" s="116"/>
      <c r="L138" s="116"/>
    </row>
    <row r="139" customFormat="false" ht="8.45" hidden="false" customHeight="true" outlineLevel="0" collapsed="false">
      <c r="F139" s="116"/>
      <c r="G139" s="116"/>
      <c r="H139" s="116"/>
      <c r="I139" s="116"/>
      <c r="J139" s="116"/>
      <c r="K139" s="116"/>
      <c r="L139" s="116"/>
    </row>
    <row r="140" customFormat="false" ht="8.45" hidden="false" customHeight="true" outlineLevel="0" collapsed="false">
      <c r="F140" s="116"/>
      <c r="G140" s="116"/>
      <c r="H140" s="116"/>
      <c r="I140" s="116"/>
      <c r="J140" s="116"/>
      <c r="K140" s="116"/>
      <c r="L140" s="116"/>
    </row>
    <row r="141" customFormat="false" ht="8.45" hidden="false" customHeight="true" outlineLevel="0" collapsed="false">
      <c r="F141" s="116"/>
      <c r="G141" s="116"/>
      <c r="H141" s="116"/>
      <c r="I141" s="116"/>
      <c r="J141" s="116"/>
      <c r="K141" s="116"/>
      <c r="L141" s="116"/>
    </row>
    <row r="142" customFormat="false" ht="8.45" hidden="false" customHeight="true" outlineLevel="0" collapsed="false">
      <c r="F142" s="116"/>
      <c r="G142" s="116"/>
      <c r="H142" s="116"/>
      <c r="I142" s="116"/>
      <c r="J142" s="116"/>
      <c r="K142" s="116"/>
      <c r="L142" s="116"/>
    </row>
    <row r="143" customFormat="false" ht="8.45" hidden="false" customHeight="true" outlineLevel="0" collapsed="false">
      <c r="F143" s="116"/>
      <c r="G143" s="116"/>
      <c r="H143" s="116"/>
      <c r="I143" s="116"/>
      <c r="J143" s="116"/>
      <c r="K143" s="116"/>
      <c r="L143" s="116"/>
    </row>
    <row r="144" customFormat="false" ht="8.45" hidden="false" customHeight="true" outlineLevel="0" collapsed="false">
      <c r="F144" s="116"/>
      <c r="G144" s="116"/>
      <c r="H144" s="116"/>
      <c r="I144" s="116"/>
      <c r="J144" s="116"/>
      <c r="K144" s="116"/>
      <c r="L144" s="116"/>
    </row>
    <row r="145" customFormat="false" ht="8.45" hidden="false" customHeight="true" outlineLevel="0" collapsed="false">
      <c r="F145" s="116"/>
      <c r="G145" s="116"/>
      <c r="H145" s="116"/>
      <c r="I145" s="116"/>
      <c r="J145" s="116"/>
      <c r="K145" s="116"/>
      <c r="L145" s="116"/>
    </row>
    <row r="146" customFormat="false" ht="8.45" hidden="false" customHeight="true" outlineLevel="0" collapsed="false">
      <c r="F146" s="116"/>
      <c r="G146" s="116"/>
      <c r="H146" s="116"/>
      <c r="I146" s="116"/>
      <c r="J146" s="116"/>
      <c r="K146" s="116"/>
      <c r="L146" s="116"/>
    </row>
    <row r="147" customFormat="false" ht="8.45" hidden="false" customHeight="true" outlineLevel="0" collapsed="false">
      <c r="F147" s="116"/>
      <c r="G147" s="116"/>
      <c r="H147" s="116"/>
      <c r="I147" s="116"/>
      <c r="J147" s="116"/>
      <c r="K147" s="116"/>
      <c r="L147" s="116"/>
    </row>
    <row r="148" customFormat="false" ht="8.45" hidden="false" customHeight="true" outlineLevel="0" collapsed="false">
      <c r="F148" s="116"/>
      <c r="G148" s="116"/>
      <c r="H148" s="116"/>
      <c r="I148" s="116"/>
      <c r="J148" s="116"/>
      <c r="K148" s="116"/>
      <c r="L148" s="116"/>
    </row>
    <row r="149" customFormat="false" ht="8.45" hidden="false" customHeight="true" outlineLevel="0" collapsed="false">
      <c r="F149" s="116"/>
      <c r="G149" s="116"/>
      <c r="H149" s="116"/>
      <c r="I149" s="116"/>
      <c r="J149" s="116"/>
      <c r="K149" s="116"/>
      <c r="L149" s="116"/>
    </row>
    <row r="150" customFormat="false" ht="8.45" hidden="false" customHeight="true" outlineLevel="0" collapsed="false">
      <c r="F150" s="116"/>
      <c r="G150" s="116"/>
      <c r="H150" s="116"/>
      <c r="I150" s="116"/>
      <c r="J150" s="116"/>
      <c r="K150" s="116"/>
      <c r="L150" s="116"/>
    </row>
    <row r="151" customFormat="false" ht="8.45" hidden="false" customHeight="true" outlineLevel="0" collapsed="false">
      <c r="F151" s="116"/>
      <c r="G151" s="116"/>
      <c r="H151" s="116"/>
      <c r="I151" s="116"/>
      <c r="J151" s="116"/>
      <c r="K151" s="116"/>
      <c r="L151" s="116"/>
    </row>
    <row r="152" customFormat="false" ht="8.45" hidden="false" customHeight="true" outlineLevel="0" collapsed="false">
      <c r="F152" s="116"/>
      <c r="G152" s="116"/>
      <c r="H152" s="116"/>
      <c r="I152" s="116"/>
      <c r="J152" s="116"/>
      <c r="K152" s="116"/>
      <c r="L152" s="116"/>
    </row>
    <row r="153" customFormat="false" ht="8.45" hidden="false" customHeight="true" outlineLevel="0" collapsed="false">
      <c r="F153" s="116"/>
      <c r="G153" s="116"/>
      <c r="H153" s="116"/>
      <c r="I153" s="116"/>
      <c r="J153" s="116"/>
      <c r="K153" s="116"/>
      <c r="L153" s="116"/>
    </row>
    <row r="154" customFormat="false" ht="8.45" hidden="false" customHeight="true" outlineLevel="0" collapsed="false">
      <c r="F154" s="116"/>
      <c r="G154" s="116"/>
      <c r="H154" s="116"/>
      <c r="I154" s="116"/>
      <c r="J154" s="116"/>
      <c r="K154" s="116"/>
      <c r="L154" s="116"/>
    </row>
    <row r="155" customFormat="false" ht="8.45" hidden="false" customHeight="true" outlineLevel="0" collapsed="false">
      <c r="F155" s="116"/>
      <c r="G155" s="116"/>
      <c r="H155" s="116"/>
      <c r="I155" s="116"/>
      <c r="J155" s="116"/>
      <c r="K155" s="116"/>
      <c r="L155" s="116"/>
    </row>
    <row r="156" customFormat="false" ht="8.45" hidden="false" customHeight="true" outlineLevel="0" collapsed="false">
      <c r="F156" s="116"/>
      <c r="G156" s="116"/>
      <c r="H156" s="116"/>
      <c r="I156" s="116"/>
      <c r="J156" s="116"/>
      <c r="K156" s="116"/>
      <c r="L156" s="116"/>
    </row>
    <row r="157" customFormat="false" ht="8.45" hidden="false" customHeight="true" outlineLevel="0" collapsed="false">
      <c r="F157" s="116"/>
      <c r="G157" s="116"/>
      <c r="H157" s="116"/>
      <c r="I157" s="116"/>
      <c r="J157" s="116"/>
      <c r="K157" s="116"/>
      <c r="L157" s="116"/>
    </row>
    <row r="158" customFormat="false" ht="8.45" hidden="false" customHeight="true" outlineLevel="0" collapsed="false">
      <c r="F158" s="116"/>
      <c r="G158" s="116"/>
      <c r="H158" s="116"/>
      <c r="I158" s="116"/>
      <c r="J158" s="116"/>
      <c r="K158" s="116"/>
      <c r="L158" s="116"/>
    </row>
    <row r="159" customFormat="false" ht="8.45" hidden="false" customHeight="true" outlineLevel="0" collapsed="false">
      <c r="F159" s="116"/>
      <c r="G159" s="116"/>
      <c r="H159" s="116"/>
      <c r="I159" s="116"/>
      <c r="J159" s="116"/>
      <c r="K159" s="116"/>
      <c r="L159" s="116"/>
    </row>
    <row r="160" customFormat="false" ht="8.45" hidden="false" customHeight="true" outlineLevel="0" collapsed="false">
      <c r="F160" s="116"/>
      <c r="G160" s="116"/>
      <c r="H160" s="116"/>
      <c r="I160" s="116"/>
      <c r="J160" s="116"/>
      <c r="K160" s="116"/>
      <c r="L160" s="116"/>
    </row>
    <row r="161" customFormat="false" ht="8.45" hidden="false" customHeight="true" outlineLevel="0" collapsed="false">
      <c r="F161" s="116"/>
      <c r="G161" s="116"/>
      <c r="H161" s="116"/>
      <c r="I161" s="116"/>
      <c r="J161" s="116"/>
      <c r="K161" s="116"/>
      <c r="L161" s="116"/>
    </row>
    <row r="162" customFormat="false" ht="8.45" hidden="false" customHeight="true" outlineLevel="0" collapsed="false">
      <c r="F162" s="116"/>
      <c r="G162" s="116"/>
      <c r="H162" s="116"/>
      <c r="I162" s="116"/>
      <c r="J162" s="116"/>
      <c r="K162" s="116"/>
      <c r="L162" s="116"/>
    </row>
    <row r="163" customFormat="false" ht="8.45" hidden="false" customHeight="true" outlineLevel="0" collapsed="false">
      <c r="F163" s="116"/>
      <c r="G163" s="116"/>
      <c r="H163" s="116"/>
      <c r="I163" s="116"/>
      <c r="J163" s="116"/>
      <c r="K163" s="116"/>
      <c r="L163" s="116"/>
    </row>
    <row r="164" customFormat="false" ht="8.45" hidden="false" customHeight="true" outlineLevel="0" collapsed="false">
      <c r="F164" s="116"/>
      <c r="G164" s="116"/>
      <c r="H164" s="116"/>
      <c r="I164" s="116"/>
      <c r="J164" s="116"/>
      <c r="K164" s="116"/>
      <c r="L164" s="116"/>
    </row>
    <row r="165" customFormat="false" ht="8.45" hidden="false" customHeight="true" outlineLevel="0" collapsed="false">
      <c r="F165" s="116"/>
      <c r="G165" s="116"/>
      <c r="H165" s="116"/>
      <c r="I165" s="116"/>
      <c r="J165" s="116"/>
      <c r="K165" s="116"/>
      <c r="L165" s="116"/>
    </row>
    <row r="166" customFormat="false" ht="8.45" hidden="false" customHeight="true" outlineLevel="0" collapsed="false">
      <c r="F166" s="116"/>
      <c r="G166" s="116"/>
      <c r="H166" s="116"/>
      <c r="I166" s="116"/>
      <c r="J166" s="116"/>
      <c r="K166" s="116"/>
      <c r="L166" s="116"/>
    </row>
    <row r="167" customFormat="false" ht="8.45" hidden="false" customHeight="true" outlineLevel="0" collapsed="false">
      <c r="F167" s="116"/>
      <c r="G167" s="116"/>
      <c r="H167" s="116"/>
      <c r="I167" s="116"/>
      <c r="J167" s="116"/>
      <c r="K167" s="116"/>
      <c r="L167" s="116"/>
    </row>
    <row r="168" customFormat="false" ht="8.45" hidden="false" customHeight="true" outlineLevel="0" collapsed="false">
      <c r="F168" s="116"/>
      <c r="G168" s="116"/>
      <c r="H168" s="116"/>
      <c r="I168" s="116"/>
      <c r="J168" s="116"/>
      <c r="K168" s="116"/>
      <c r="L168" s="116"/>
    </row>
    <row r="169" customFormat="false" ht="8.45" hidden="false" customHeight="true" outlineLevel="0" collapsed="false">
      <c r="F169" s="116"/>
      <c r="G169" s="116"/>
      <c r="H169" s="116"/>
      <c r="I169" s="116"/>
      <c r="J169" s="116"/>
      <c r="K169" s="116"/>
      <c r="L169" s="116"/>
    </row>
    <row r="170" customFormat="false" ht="8.45" hidden="false" customHeight="true" outlineLevel="0" collapsed="false">
      <c r="F170" s="116"/>
      <c r="G170" s="116"/>
      <c r="H170" s="116"/>
      <c r="I170" s="116"/>
      <c r="J170" s="116"/>
      <c r="K170" s="116"/>
      <c r="L170" s="116"/>
    </row>
    <row r="171" customFormat="false" ht="8.45" hidden="false" customHeight="true" outlineLevel="0" collapsed="false">
      <c r="F171" s="116"/>
      <c r="G171" s="116"/>
      <c r="H171" s="116"/>
      <c r="I171" s="116"/>
      <c r="J171" s="116"/>
      <c r="K171" s="116"/>
      <c r="L171" s="116"/>
    </row>
    <row r="172" customFormat="false" ht="8.45" hidden="false" customHeight="true" outlineLevel="0" collapsed="false">
      <c r="F172" s="116"/>
      <c r="G172" s="116"/>
      <c r="H172" s="116"/>
      <c r="I172" s="116"/>
      <c r="J172" s="116"/>
      <c r="K172" s="116"/>
      <c r="L172" s="116"/>
    </row>
  </sheetData>
  <mergeCells count="10">
    <mergeCell ref="A1:L1"/>
    <mergeCell ref="A3:A4"/>
    <mergeCell ref="B3:D3"/>
    <mergeCell ref="F3:H3"/>
    <mergeCell ref="J3:L3"/>
    <mergeCell ref="A35:A36"/>
    <mergeCell ref="F35:H35"/>
    <mergeCell ref="J35:L35"/>
    <mergeCell ref="A68:L68"/>
    <mergeCell ref="A70:L7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8.45" zeroHeight="false" outlineLevelRow="0" outlineLevelCol="0"/>
  <cols>
    <col collapsed="false" customWidth="true" hidden="false" outlineLevel="0" max="1" min="1" style="124" width="18.41"/>
    <col collapsed="false" customWidth="true" hidden="false" outlineLevel="0" max="4" min="2" style="100" width="7.7"/>
    <col collapsed="false" customWidth="true" hidden="false" outlineLevel="0" max="5" min="5" style="100" width="0.85"/>
    <col collapsed="false" customWidth="true" hidden="false" outlineLevel="0" max="8" min="6" style="100" width="7.7"/>
    <col collapsed="false" customWidth="true" hidden="false" outlineLevel="0" max="9" min="9" style="100" width="0.85"/>
    <col collapsed="false" customWidth="true" hidden="false" outlineLevel="0" max="12" min="10" style="100" width="7.7"/>
    <col collapsed="false" customWidth="false" hidden="false" outlineLevel="0" max="257" min="13" style="100" width="9.14"/>
  </cols>
  <sheetData>
    <row r="1" customFormat="false" ht="24" hidden="false" customHeight="tru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8.25" hidden="false" customHeight="true" outlineLevel="0" collapsed="false">
      <c r="A2" s="126"/>
      <c r="J2" s="103"/>
      <c r="K2" s="103"/>
      <c r="L2" s="103"/>
    </row>
    <row r="3" customFormat="false" ht="23.1" hidden="false" customHeight="true" outlineLevel="0" collapsed="false">
      <c r="A3" s="127" t="s">
        <v>1</v>
      </c>
      <c r="B3" s="105" t="s">
        <v>53</v>
      </c>
      <c r="C3" s="105"/>
      <c r="D3" s="105"/>
      <c r="E3" s="106"/>
      <c r="F3" s="105" t="s">
        <v>54</v>
      </c>
      <c r="G3" s="105"/>
      <c r="H3" s="105"/>
      <c r="I3" s="106"/>
      <c r="J3" s="105" t="s">
        <v>55</v>
      </c>
      <c r="K3" s="105"/>
      <c r="L3" s="105"/>
    </row>
    <row r="4" customFormat="false" ht="15" hidden="false" customHeight="true" outlineLevel="0" collapsed="false">
      <c r="A4" s="127"/>
      <c r="B4" s="107" t="s">
        <v>4</v>
      </c>
      <c r="C4" s="107" t="s">
        <v>5</v>
      </c>
      <c r="D4" s="107" t="s">
        <v>6</v>
      </c>
      <c r="E4" s="107"/>
      <c r="F4" s="107" t="s">
        <v>4</v>
      </c>
      <c r="G4" s="107" t="s">
        <v>5</v>
      </c>
      <c r="H4" s="107" t="s">
        <v>6</v>
      </c>
      <c r="I4" s="107"/>
      <c r="J4" s="107" t="s">
        <v>4</v>
      </c>
      <c r="K4" s="107" t="s">
        <v>5</v>
      </c>
      <c r="L4" s="107" t="s">
        <v>6</v>
      </c>
    </row>
    <row r="5" customFormat="false" ht="20.1" hidden="false" customHeight="true" outlineLevel="0" collapsed="false"/>
    <row r="6" customFormat="false" ht="8.45" hidden="false" customHeight="true" outlineLevel="0" collapsed="false">
      <c r="A6" s="14" t="s">
        <v>7</v>
      </c>
      <c r="B6" s="108" t="n">
        <v>1326</v>
      </c>
      <c r="C6" s="108" t="n">
        <v>3074</v>
      </c>
      <c r="D6" s="108" t="n">
        <v>4400</v>
      </c>
      <c r="E6" s="108"/>
      <c r="F6" s="108" t="n">
        <v>825</v>
      </c>
      <c r="G6" s="108" t="n">
        <v>1739</v>
      </c>
      <c r="H6" s="108" t="n">
        <v>2564</v>
      </c>
      <c r="I6" s="108"/>
      <c r="J6" s="108" t="n">
        <v>388</v>
      </c>
      <c r="K6" s="108" t="n">
        <v>736</v>
      </c>
      <c r="L6" s="108" t="n">
        <v>1124</v>
      </c>
    </row>
    <row r="7" customFormat="false" ht="8.45" hidden="false" customHeight="true" outlineLevel="0" collapsed="false">
      <c r="A7" s="14" t="s">
        <v>8</v>
      </c>
      <c r="B7" s="108" t="n">
        <v>1</v>
      </c>
      <c r="C7" s="108" t="n">
        <v>7</v>
      </c>
      <c r="D7" s="108" t="n">
        <v>8</v>
      </c>
      <c r="E7" s="108"/>
      <c r="F7" s="108" t="n">
        <v>56</v>
      </c>
      <c r="G7" s="108" t="n">
        <v>132</v>
      </c>
      <c r="H7" s="108" t="n">
        <v>189</v>
      </c>
      <c r="I7" s="108"/>
      <c r="J7" s="108" t="n">
        <v>8</v>
      </c>
      <c r="K7" s="108" t="n">
        <v>14</v>
      </c>
      <c r="L7" s="108" t="n">
        <v>23</v>
      </c>
    </row>
    <row r="8" customFormat="false" ht="8.45" hidden="false" customHeight="true" outlineLevel="0" collapsed="false">
      <c r="A8" s="14" t="s">
        <v>9</v>
      </c>
      <c r="B8" s="108" t="n">
        <v>43</v>
      </c>
      <c r="C8" s="108" t="n">
        <v>148</v>
      </c>
      <c r="D8" s="108" t="n">
        <v>191</v>
      </c>
      <c r="E8" s="108"/>
      <c r="F8" s="108" t="n">
        <v>120</v>
      </c>
      <c r="G8" s="108" t="n">
        <v>406</v>
      </c>
      <c r="H8" s="108" t="n">
        <v>527</v>
      </c>
      <c r="I8" s="108"/>
      <c r="J8" s="108" t="n">
        <v>3366</v>
      </c>
      <c r="K8" s="108" t="n">
        <v>8806</v>
      </c>
      <c r="L8" s="108" t="n">
        <v>12173</v>
      </c>
    </row>
    <row r="9" customFormat="false" ht="8.45" hidden="false" customHeight="true" outlineLevel="0" collapsed="false">
      <c r="A9" s="14" t="s">
        <v>10</v>
      </c>
      <c r="B9" s="108" t="n">
        <v>0</v>
      </c>
      <c r="C9" s="108" t="n">
        <v>0</v>
      </c>
      <c r="D9" s="108" t="n">
        <v>0</v>
      </c>
      <c r="E9" s="108"/>
      <c r="F9" s="108" t="n">
        <v>220</v>
      </c>
      <c r="G9" s="108" t="n">
        <v>448</v>
      </c>
      <c r="H9" s="108" t="n">
        <v>668</v>
      </c>
      <c r="I9" s="108"/>
      <c r="J9" s="108" t="n">
        <v>398</v>
      </c>
      <c r="K9" s="108" t="n">
        <v>852</v>
      </c>
      <c r="L9" s="108" t="n">
        <v>1250</v>
      </c>
    </row>
    <row r="10" s="110" customFormat="true" ht="8.45" hidden="false" customHeight="true" outlineLevel="0" collapsed="false">
      <c r="A10" s="18" t="s">
        <v>11</v>
      </c>
      <c r="B10" s="109" t="n">
        <v>0</v>
      </c>
      <c r="C10" s="109" t="n">
        <v>0</v>
      </c>
      <c r="D10" s="109" t="n">
        <v>0</v>
      </c>
      <c r="E10" s="109"/>
      <c r="F10" s="109" t="n">
        <v>220</v>
      </c>
      <c r="G10" s="109" t="n">
        <v>448</v>
      </c>
      <c r="H10" s="109" t="n">
        <v>668</v>
      </c>
      <c r="I10" s="109"/>
      <c r="J10" s="109" t="n">
        <v>70</v>
      </c>
      <c r="K10" s="109" t="n">
        <v>130</v>
      </c>
      <c r="L10" s="109" t="n">
        <v>200</v>
      </c>
    </row>
    <row r="11" s="110" customFormat="true" ht="8.45" hidden="false" customHeight="true" outlineLevel="0" collapsed="false">
      <c r="A11" s="18" t="s">
        <v>12</v>
      </c>
      <c r="B11" s="109" t="n">
        <v>0</v>
      </c>
      <c r="C11" s="109" t="n">
        <v>0</v>
      </c>
      <c r="D11" s="109" t="n">
        <v>0</v>
      </c>
      <c r="E11" s="109"/>
      <c r="F11" s="109" t="n">
        <v>0</v>
      </c>
      <c r="G11" s="109" t="n">
        <v>0</v>
      </c>
      <c r="H11" s="109" t="n">
        <v>0</v>
      </c>
      <c r="I11" s="109"/>
      <c r="J11" s="109" t="n">
        <v>328</v>
      </c>
      <c r="K11" s="109" t="n">
        <v>722</v>
      </c>
      <c r="L11" s="109" t="n">
        <v>1050</v>
      </c>
    </row>
    <row r="12" customFormat="false" ht="8.45" hidden="false" customHeight="true" outlineLevel="0" collapsed="false">
      <c r="A12" s="14" t="s">
        <v>13</v>
      </c>
      <c r="B12" s="108" t="n">
        <v>235</v>
      </c>
      <c r="C12" s="108" t="n">
        <v>767</v>
      </c>
      <c r="D12" s="108" t="n">
        <v>1002</v>
      </c>
      <c r="E12" s="108"/>
      <c r="F12" s="108" t="n">
        <v>1580</v>
      </c>
      <c r="G12" s="108" t="n">
        <v>3850</v>
      </c>
      <c r="H12" s="108" t="n">
        <v>5430</v>
      </c>
      <c r="I12" s="108"/>
      <c r="J12" s="108" t="n">
        <v>246</v>
      </c>
      <c r="K12" s="108" t="n">
        <v>433</v>
      </c>
      <c r="L12" s="108" t="n">
        <v>679</v>
      </c>
    </row>
    <row r="13" customFormat="false" ht="8.45" hidden="false" customHeight="true" outlineLevel="0" collapsed="false">
      <c r="A13" s="14" t="s">
        <v>14</v>
      </c>
      <c r="B13" s="108" t="n">
        <v>75</v>
      </c>
      <c r="C13" s="108" t="n">
        <v>285</v>
      </c>
      <c r="D13" s="108" t="n">
        <v>360</v>
      </c>
      <c r="E13" s="108"/>
      <c r="F13" s="108" t="n">
        <v>420</v>
      </c>
      <c r="G13" s="108" t="n">
        <v>1264</v>
      </c>
      <c r="H13" s="108" t="n">
        <v>1684</v>
      </c>
      <c r="I13" s="108"/>
      <c r="J13" s="108" t="n">
        <v>453</v>
      </c>
      <c r="K13" s="108" t="n">
        <v>606</v>
      </c>
      <c r="L13" s="108" t="n">
        <v>1058</v>
      </c>
    </row>
    <row r="14" customFormat="false" ht="8.45" hidden="false" customHeight="true" outlineLevel="0" collapsed="false">
      <c r="A14" s="14" t="s">
        <v>15</v>
      </c>
      <c r="B14" s="108" t="n">
        <v>14</v>
      </c>
      <c r="C14" s="108" t="n">
        <v>27</v>
      </c>
      <c r="D14" s="108" t="n">
        <v>41</v>
      </c>
      <c r="E14" s="108"/>
      <c r="F14" s="108" t="n">
        <v>588</v>
      </c>
      <c r="G14" s="108" t="n">
        <v>1449</v>
      </c>
      <c r="H14" s="108" t="n">
        <v>2036</v>
      </c>
      <c r="I14" s="108"/>
      <c r="J14" s="108" t="n">
        <v>490</v>
      </c>
      <c r="K14" s="108" t="n">
        <v>808</v>
      </c>
      <c r="L14" s="108" t="n">
        <v>1298</v>
      </c>
    </row>
    <row r="15" customFormat="false" ht="8.45" hidden="false" customHeight="true" outlineLevel="0" collapsed="false">
      <c r="A15" s="14" t="s">
        <v>16</v>
      </c>
      <c r="B15" s="108" t="n">
        <v>342</v>
      </c>
      <c r="C15" s="108" t="n">
        <v>910</v>
      </c>
      <c r="D15" s="108" t="n">
        <v>1252</v>
      </c>
      <c r="E15" s="108"/>
      <c r="F15" s="108" t="n">
        <v>1463</v>
      </c>
      <c r="G15" s="108" t="n">
        <v>3248</v>
      </c>
      <c r="H15" s="108" t="n">
        <v>4712</v>
      </c>
      <c r="I15" s="108"/>
      <c r="J15" s="108" t="n">
        <v>416</v>
      </c>
      <c r="K15" s="108" t="n">
        <v>707</v>
      </c>
      <c r="L15" s="108" t="n">
        <v>1124</v>
      </c>
    </row>
    <row r="16" customFormat="false" ht="8.45" hidden="false" customHeight="true" outlineLevel="0" collapsed="false">
      <c r="A16" s="14" t="s">
        <v>17</v>
      </c>
      <c r="B16" s="108" t="n">
        <v>119</v>
      </c>
      <c r="C16" s="108" t="n">
        <v>323</v>
      </c>
      <c r="D16" s="108" t="n">
        <v>442</v>
      </c>
      <c r="E16" s="108"/>
      <c r="F16" s="108" t="n">
        <v>52</v>
      </c>
      <c r="G16" s="108" t="n">
        <v>184</v>
      </c>
      <c r="H16" s="108" t="n">
        <v>236</v>
      </c>
      <c r="I16" s="108"/>
      <c r="J16" s="108" t="n">
        <v>710</v>
      </c>
      <c r="K16" s="108" t="n">
        <v>1783</v>
      </c>
      <c r="L16" s="108" t="n">
        <v>2493</v>
      </c>
    </row>
    <row r="17" customFormat="false" ht="8.45" hidden="false" customHeight="true" outlineLevel="0" collapsed="false">
      <c r="A17" s="14" t="s">
        <v>18</v>
      </c>
      <c r="B17" s="108" t="n">
        <v>18</v>
      </c>
      <c r="C17" s="108" t="n">
        <v>76</v>
      </c>
      <c r="D17" s="108" t="n">
        <v>94</v>
      </c>
      <c r="E17" s="108"/>
      <c r="F17" s="108" t="n">
        <v>114</v>
      </c>
      <c r="G17" s="108" t="n">
        <v>202</v>
      </c>
      <c r="H17" s="108" t="n">
        <v>316</v>
      </c>
      <c r="I17" s="108"/>
      <c r="J17" s="108" t="n">
        <v>46</v>
      </c>
      <c r="K17" s="108" t="n">
        <v>62</v>
      </c>
      <c r="L17" s="108" t="n">
        <v>108</v>
      </c>
    </row>
    <row r="18" customFormat="false" ht="8.45" hidden="false" customHeight="true" outlineLevel="0" collapsed="false">
      <c r="A18" s="14" t="s">
        <v>19</v>
      </c>
      <c r="B18" s="108" t="n">
        <v>157</v>
      </c>
      <c r="C18" s="108" t="n">
        <v>383</v>
      </c>
      <c r="D18" s="108" t="n">
        <v>540</v>
      </c>
      <c r="E18" s="108"/>
      <c r="F18" s="108" t="n">
        <v>203</v>
      </c>
      <c r="G18" s="108" t="n">
        <v>497</v>
      </c>
      <c r="H18" s="108" t="n">
        <v>699</v>
      </c>
      <c r="I18" s="108"/>
      <c r="J18" s="108" t="n">
        <v>195</v>
      </c>
      <c r="K18" s="108" t="n">
        <v>294</v>
      </c>
      <c r="L18" s="108" t="n">
        <v>489</v>
      </c>
    </row>
    <row r="19" customFormat="false" ht="8.45" hidden="false" customHeight="true" outlineLevel="0" collapsed="false">
      <c r="A19" s="14" t="s">
        <v>20</v>
      </c>
      <c r="B19" s="108" t="n">
        <v>126</v>
      </c>
      <c r="C19" s="108" t="n">
        <v>474</v>
      </c>
      <c r="D19" s="108" t="n">
        <v>600</v>
      </c>
      <c r="E19" s="108"/>
      <c r="F19" s="108" t="n">
        <v>28</v>
      </c>
      <c r="G19" s="108" t="n">
        <v>80</v>
      </c>
      <c r="H19" s="108" t="n">
        <v>108</v>
      </c>
      <c r="I19" s="108"/>
      <c r="J19" s="108" t="n">
        <v>239</v>
      </c>
      <c r="K19" s="108" t="n">
        <v>451</v>
      </c>
      <c r="L19" s="108" t="n">
        <v>690</v>
      </c>
    </row>
    <row r="20" customFormat="false" ht="8.45" hidden="false" customHeight="true" outlineLevel="0" collapsed="false">
      <c r="A20" s="14" t="s">
        <v>21</v>
      </c>
      <c r="B20" s="108" t="n">
        <v>21</v>
      </c>
      <c r="C20" s="108" t="n">
        <v>59</v>
      </c>
      <c r="D20" s="108" t="n">
        <v>80</v>
      </c>
      <c r="E20" s="108"/>
      <c r="F20" s="108" t="n">
        <v>79</v>
      </c>
      <c r="G20" s="108" t="n">
        <v>184</v>
      </c>
      <c r="H20" s="108" t="n">
        <v>263</v>
      </c>
      <c r="I20" s="108"/>
      <c r="J20" s="108" t="n">
        <v>56</v>
      </c>
      <c r="K20" s="108" t="n">
        <v>89</v>
      </c>
      <c r="L20" s="108" t="n">
        <v>145</v>
      </c>
    </row>
    <row r="21" customFormat="false" ht="8.45" hidden="false" customHeight="true" outlineLevel="0" collapsed="false">
      <c r="A21" s="14" t="s">
        <v>22</v>
      </c>
      <c r="B21" s="108" t="n">
        <v>7</v>
      </c>
      <c r="C21" s="108" t="n">
        <v>33</v>
      </c>
      <c r="D21" s="108" t="n">
        <v>40</v>
      </c>
      <c r="E21" s="108"/>
      <c r="F21" s="108" t="n">
        <v>70</v>
      </c>
      <c r="G21" s="108" t="n">
        <v>129</v>
      </c>
      <c r="H21" s="108" t="n">
        <v>198</v>
      </c>
      <c r="I21" s="108"/>
      <c r="J21" s="108" t="n">
        <v>0</v>
      </c>
      <c r="K21" s="108" t="n">
        <v>0</v>
      </c>
      <c r="L21" s="108" t="n">
        <v>0</v>
      </c>
    </row>
    <row r="22" customFormat="false" ht="8.45" hidden="false" customHeight="true" outlineLevel="0" collapsed="false">
      <c r="A22" s="14" t="s">
        <v>23</v>
      </c>
      <c r="B22" s="108" t="n">
        <v>128</v>
      </c>
      <c r="C22" s="108" t="n">
        <v>224</v>
      </c>
      <c r="D22" s="108" t="n">
        <v>352</v>
      </c>
      <c r="E22" s="108"/>
      <c r="F22" s="108" t="n">
        <v>25</v>
      </c>
      <c r="G22" s="108" t="n">
        <v>63</v>
      </c>
      <c r="H22" s="108" t="n">
        <v>88</v>
      </c>
      <c r="I22" s="108"/>
      <c r="J22" s="108" t="n">
        <v>40</v>
      </c>
      <c r="K22" s="108" t="n">
        <v>36</v>
      </c>
      <c r="L22" s="108" t="n">
        <v>76</v>
      </c>
    </row>
    <row r="23" customFormat="false" ht="8.45" hidden="false" customHeight="true" outlineLevel="0" collapsed="false">
      <c r="A23" s="14" t="s">
        <v>24</v>
      </c>
      <c r="B23" s="108" t="n">
        <v>163</v>
      </c>
      <c r="C23" s="108" t="n">
        <v>341</v>
      </c>
      <c r="D23" s="108" t="n">
        <v>504</v>
      </c>
      <c r="E23" s="108"/>
      <c r="F23" s="108" t="n">
        <v>134</v>
      </c>
      <c r="G23" s="108" t="n">
        <v>257</v>
      </c>
      <c r="H23" s="108" t="n">
        <v>391</v>
      </c>
      <c r="I23" s="108"/>
      <c r="J23" s="108" t="n">
        <v>11</v>
      </c>
      <c r="K23" s="108" t="n">
        <v>18</v>
      </c>
      <c r="L23" s="108" t="n">
        <v>29</v>
      </c>
    </row>
    <row r="24" customFormat="false" ht="8.45" hidden="false" customHeight="true" outlineLevel="0" collapsed="false">
      <c r="A24" s="14" t="s">
        <v>25</v>
      </c>
      <c r="B24" s="108" t="n">
        <v>34</v>
      </c>
      <c r="C24" s="108" t="n">
        <v>39</v>
      </c>
      <c r="D24" s="108" t="n">
        <v>73</v>
      </c>
      <c r="E24" s="108"/>
      <c r="F24" s="108" t="n">
        <v>6</v>
      </c>
      <c r="G24" s="108" t="n">
        <v>16</v>
      </c>
      <c r="H24" s="108" t="n">
        <v>22</v>
      </c>
      <c r="I24" s="108"/>
      <c r="J24" s="108" t="n">
        <v>0</v>
      </c>
      <c r="K24" s="108" t="n">
        <v>0</v>
      </c>
      <c r="L24" s="108" t="n">
        <v>0</v>
      </c>
    </row>
    <row r="25" customFormat="false" ht="8.45" hidden="false" customHeight="true" outlineLevel="0" collapsed="false">
      <c r="A25" s="14" t="s">
        <v>26</v>
      </c>
      <c r="B25" s="108" t="n">
        <v>9</v>
      </c>
      <c r="C25" s="108" t="n">
        <v>33</v>
      </c>
      <c r="D25" s="108" t="n">
        <v>42</v>
      </c>
      <c r="E25" s="108"/>
      <c r="F25" s="108" t="n">
        <v>14</v>
      </c>
      <c r="G25" s="108" t="n">
        <v>27</v>
      </c>
      <c r="H25" s="108" t="n">
        <v>41</v>
      </c>
      <c r="I25" s="108"/>
      <c r="J25" s="108" t="n">
        <v>61</v>
      </c>
      <c r="K25" s="108" t="n">
        <v>123</v>
      </c>
      <c r="L25" s="108" t="n">
        <v>184</v>
      </c>
    </row>
    <row r="26" customFormat="false" ht="8.45" hidden="false" customHeight="true" outlineLevel="0" collapsed="false">
      <c r="A26" s="14" t="s">
        <v>27</v>
      </c>
      <c r="B26" s="108" t="n">
        <v>130</v>
      </c>
      <c r="C26" s="108" t="n">
        <v>253</v>
      </c>
      <c r="D26" s="108" t="n">
        <v>383</v>
      </c>
      <c r="E26" s="108"/>
      <c r="F26" s="108" t="n">
        <v>155</v>
      </c>
      <c r="G26" s="108" t="n">
        <v>252</v>
      </c>
      <c r="H26" s="108" t="n">
        <v>408</v>
      </c>
      <c r="I26" s="108"/>
      <c r="J26" s="108" t="n">
        <v>32</v>
      </c>
      <c r="K26" s="108" t="n">
        <v>62</v>
      </c>
      <c r="L26" s="108" t="n">
        <v>94</v>
      </c>
    </row>
    <row r="27" customFormat="false" ht="8.45" hidden="false" customHeight="true" outlineLevel="0" collapsed="false">
      <c r="A27" s="14" t="s">
        <v>28</v>
      </c>
      <c r="B27" s="108" t="n">
        <v>48</v>
      </c>
      <c r="C27" s="108" t="n">
        <v>110</v>
      </c>
      <c r="D27" s="108" t="n">
        <v>158</v>
      </c>
      <c r="E27" s="108"/>
      <c r="F27" s="108" t="n">
        <v>16</v>
      </c>
      <c r="G27" s="108" t="n">
        <v>22</v>
      </c>
      <c r="H27" s="108" t="n">
        <v>38</v>
      </c>
      <c r="I27" s="108"/>
      <c r="J27" s="108" t="n">
        <v>63</v>
      </c>
      <c r="K27" s="108" t="n">
        <v>68</v>
      </c>
      <c r="L27" s="108" t="n">
        <v>131</v>
      </c>
    </row>
    <row r="28" s="112" customFormat="true" ht="8.45" hidden="false" customHeight="true" outlineLevel="0" collapsed="false">
      <c r="A28" s="52" t="s">
        <v>29</v>
      </c>
      <c r="B28" s="111" t="n">
        <v>1384</v>
      </c>
      <c r="C28" s="111" t="n">
        <v>3256</v>
      </c>
      <c r="D28" s="111" t="n">
        <v>4640</v>
      </c>
      <c r="E28" s="111"/>
      <c r="F28" s="111" t="n">
        <v>1589</v>
      </c>
      <c r="G28" s="111" t="n">
        <v>3726</v>
      </c>
      <c r="H28" s="111" t="n">
        <v>5316</v>
      </c>
      <c r="I28" s="111"/>
      <c r="J28" s="111" t="n">
        <v>4252</v>
      </c>
      <c r="K28" s="111" t="n">
        <v>10364</v>
      </c>
      <c r="L28" s="111" t="n">
        <v>14618</v>
      </c>
    </row>
    <row r="29" s="112" customFormat="true" ht="8.45" hidden="false" customHeight="true" outlineLevel="0" collapsed="false">
      <c r="A29" s="52" t="s">
        <v>30</v>
      </c>
      <c r="B29" s="111" t="n">
        <v>652</v>
      </c>
      <c r="C29" s="111" t="n">
        <v>1962</v>
      </c>
      <c r="D29" s="111" t="n">
        <v>2614</v>
      </c>
      <c r="E29" s="111"/>
      <c r="F29" s="111" t="n">
        <v>3683</v>
      </c>
      <c r="G29" s="111" t="n">
        <v>8810</v>
      </c>
      <c r="H29" s="111" t="n">
        <v>12494</v>
      </c>
      <c r="I29" s="111"/>
      <c r="J29" s="111" t="n">
        <v>1513</v>
      </c>
      <c r="K29" s="111" t="n">
        <v>2598</v>
      </c>
      <c r="L29" s="111" t="n">
        <v>4111</v>
      </c>
    </row>
    <row r="30" s="112" customFormat="true" ht="8.45" hidden="false" customHeight="true" outlineLevel="0" collapsed="false">
      <c r="A30" s="52" t="s">
        <v>31</v>
      </c>
      <c r="B30" s="111" t="n">
        <v>420</v>
      </c>
      <c r="C30" s="111" t="n">
        <v>1256</v>
      </c>
      <c r="D30" s="111" t="n">
        <v>1676</v>
      </c>
      <c r="E30" s="111"/>
      <c r="F30" s="111" t="n">
        <v>397</v>
      </c>
      <c r="G30" s="111" t="n">
        <v>963</v>
      </c>
      <c r="H30" s="111" t="n">
        <v>1359</v>
      </c>
      <c r="I30" s="111"/>
      <c r="J30" s="111" t="n">
        <v>1190</v>
      </c>
      <c r="K30" s="111" t="n">
        <v>2590</v>
      </c>
      <c r="L30" s="111" t="n">
        <v>3780</v>
      </c>
    </row>
    <row r="31" s="112" customFormat="true" ht="8.45" hidden="false" customHeight="true" outlineLevel="0" collapsed="false">
      <c r="A31" s="52" t="s">
        <v>32</v>
      </c>
      <c r="B31" s="111" t="n">
        <v>362</v>
      </c>
      <c r="C31" s="111" t="n">
        <v>729</v>
      </c>
      <c r="D31" s="111" t="n">
        <v>1091</v>
      </c>
      <c r="E31" s="111"/>
      <c r="F31" s="111" t="n">
        <v>328</v>
      </c>
      <c r="G31" s="111" t="n">
        <v>676</v>
      </c>
      <c r="H31" s="111" t="n">
        <v>1003</v>
      </c>
      <c r="I31" s="111"/>
      <c r="J31" s="111" t="n">
        <v>168</v>
      </c>
      <c r="K31" s="111" t="n">
        <v>266</v>
      </c>
      <c r="L31" s="111" t="n">
        <v>434</v>
      </c>
    </row>
    <row r="32" s="112" customFormat="true" ht="8.45" hidden="false" customHeight="true" outlineLevel="0" collapsed="false">
      <c r="A32" s="52" t="s">
        <v>33</v>
      </c>
      <c r="B32" s="111" t="n">
        <v>178</v>
      </c>
      <c r="C32" s="111" t="n">
        <v>363</v>
      </c>
      <c r="D32" s="111" t="n">
        <v>541</v>
      </c>
      <c r="E32" s="111"/>
      <c r="F32" s="111" t="n">
        <v>171</v>
      </c>
      <c r="G32" s="111" t="n">
        <v>274</v>
      </c>
      <c r="H32" s="111" t="n">
        <v>446</v>
      </c>
      <c r="I32" s="111"/>
      <c r="J32" s="111" t="n">
        <v>95</v>
      </c>
      <c r="K32" s="111" t="n">
        <v>130</v>
      </c>
      <c r="L32" s="111" t="n">
        <v>225</v>
      </c>
    </row>
    <row r="33" s="112" customFormat="true" ht="8.45" hidden="false" customHeight="true" outlineLevel="0" collapsed="false">
      <c r="A33" s="113" t="s">
        <v>34</v>
      </c>
      <c r="B33" s="111" t="n">
        <v>2996</v>
      </c>
      <c r="C33" s="111" t="n">
        <v>7566</v>
      </c>
      <c r="D33" s="111" t="n">
        <v>10563</v>
      </c>
      <c r="E33" s="111"/>
      <c r="F33" s="111" t="n">
        <v>6168</v>
      </c>
      <c r="G33" s="111" t="n">
        <v>14450</v>
      </c>
      <c r="H33" s="111" t="n">
        <v>20618</v>
      </c>
      <c r="I33" s="111"/>
      <c r="J33" s="111" t="n">
        <v>7220</v>
      </c>
      <c r="K33" s="111" t="n">
        <v>15949</v>
      </c>
      <c r="L33" s="111" t="n">
        <v>23169</v>
      </c>
    </row>
    <row r="34" customFormat="false" ht="8.45" hidden="false" customHeight="true" outlineLevel="0" collapsed="false">
      <c r="A34" s="128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</row>
    <row r="35" customFormat="false" ht="23.1" hidden="false" customHeight="true" outlineLevel="0" collapsed="false">
      <c r="A35" s="104" t="s">
        <v>1</v>
      </c>
      <c r="B35" s="116"/>
      <c r="C35" s="116"/>
      <c r="D35" s="116"/>
      <c r="E35" s="116"/>
      <c r="F35" s="117" t="s">
        <v>56</v>
      </c>
      <c r="G35" s="117"/>
      <c r="H35" s="117"/>
      <c r="I35" s="118"/>
      <c r="J35" s="117" t="s">
        <v>6</v>
      </c>
      <c r="K35" s="117"/>
      <c r="L35" s="117"/>
    </row>
    <row r="36" customFormat="false" ht="15" hidden="false" customHeight="true" outlineLevel="0" collapsed="false">
      <c r="A36" s="104"/>
      <c r="B36" s="115"/>
      <c r="C36" s="115"/>
      <c r="D36" s="115"/>
      <c r="E36" s="115"/>
      <c r="F36" s="119" t="s">
        <v>4</v>
      </c>
      <c r="G36" s="119" t="s">
        <v>5</v>
      </c>
      <c r="H36" s="119" t="s">
        <v>6</v>
      </c>
      <c r="I36" s="119"/>
      <c r="J36" s="119" t="s">
        <v>4</v>
      </c>
      <c r="K36" s="119" t="s">
        <v>5</v>
      </c>
      <c r="L36" s="119" t="s">
        <v>6</v>
      </c>
    </row>
    <row r="37" customFormat="false" ht="20.1" hidden="false" customHeight="true" outlineLevel="0" collapsed="false"/>
    <row r="38" customFormat="false" ht="8.45" hidden="false" customHeight="true" outlineLevel="0" collapsed="false">
      <c r="A38" s="14" t="s">
        <v>7</v>
      </c>
      <c r="F38" s="108" t="n">
        <v>0</v>
      </c>
      <c r="G38" s="108" t="n">
        <v>1</v>
      </c>
      <c r="H38" s="108" t="n">
        <v>1</v>
      </c>
      <c r="I38" s="108"/>
      <c r="J38" s="108" t="n">
        <v>2539</v>
      </c>
      <c r="K38" s="108" t="n">
        <v>5550</v>
      </c>
      <c r="L38" s="108" t="n">
        <v>8089</v>
      </c>
    </row>
    <row r="39" customFormat="false" ht="8.45" hidden="false" customHeight="true" outlineLevel="0" collapsed="false">
      <c r="A39" s="14" t="s">
        <v>8</v>
      </c>
      <c r="F39" s="108" t="n">
        <v>2</v>
      </c>
      <c r="G39" s="108" t="n">
        <v>2</v>
      </c>
      <c r="H39" s="108" t="n">
        <v>5</v>
      </c>
      <c r="I39" s="108"/>
      <c r="J39" s="108" t="n">
        <v>67</v>
      </c>
      <c r="K39" s="108" t="n">
        <v>155</v>
      </c>
      <c r="L39" s="108" t="n">
        <v>225</v>
      </c>
    </row>
    <row r="40" customFormat="false" ht="8.45" hidden="false" customHeight="true" outlineLevel="0" collapsed="false">
      <c r="A40" s="14" t="s">
        <v>9</v>
      </c>
      <c r="F40" s="108" t="n">
        <v>4</v>
      </c>
      <c r="G40" s="108" t="n">
        <v>23</v>
      </c>
      <c r="H40" s="108" t="n">
        <v>27</v>
      </c>
      <c r="I40" s="108"/>
      <c r="J40" s="108" t="n">
        <v>3533</v>
      </c>
      <c r="K40" s="108" t="n">
        <v>9383</v>
      </c>
      <c r="L40" s="108" t="n">
        <v>12918</v>
      </c>
    </row>
    <row r="41" customFormat="false" ht="8.45" hidden="false" customHeight="true" outlineLevel="0" collapsed="false">
      <c r="A41" s="14" t="s">
        <v>10</v>
      </c>
      <c r="F41" s="108" t="n">
        <v>1</v>
      </c>
      <c r="G41" s="108" t="n">
        <v>2</v>
      </c>
      <c r="H41" s="108" t="n">
        <v>3</v>
      </c>
      <c r="I41" s="108"/>
      <c r="J41" s="108" t="n">
        <v>619</v>
      </c>
      <c r="K41" s="108" t="n">
        <v>1302</v>
      </c>
      <c r="L41" s="108" t="n">
        <v>1921</v>
      </c>
    </row>
    <row r="42" s="110" customFormat="true" ht="8.45" hidden="false" customHeight="true" outlineLevel="0" collapsed="false">
      <c r="A42" s="18" t="s">
        <v>11</v>
      </c>
      <c r="F42" s="109" t="n">
        <v>0</v>
      </c>
      <c r="G42" s="109" t="n">
        <v>0</v>
      </c>
      <c r="H42" s="109" t="n">
        <v>0</v>
      </c>
      <c r="I42" s="109"/>
      <c r="J42" s="109" t="n">
        <v>290</v>
      </c>
      <c r="K42" s="109" t="n">
        <v>578</v>
      </c>
      <c r="L42" s="109" t="n">
        <v>868</v>
      </c>
    </row>
    <row r="43" s="110" customFormat="true" ht="8.45" hidden="false" customHeight="true" outlineLevel="0" collapsed="false">
      <c r="A43" s="18" t="s">
        <v>12</v>
      </c>
      <c r="F43" s="109" t="n">
        <v>1</v>
      </c>
      <c r="G43" s="109" t="n">
        <v>2</v>
      </c>
      <c r="H43" s="109" t="n">
        <v>3</v>
      </c>
      <c r="I43" s="109"/>
      <c r="J43" s="109" t="n">
        <v>329</v>
      </c>
      <c r="K43" s="109" t="n">
        <v>724</v>
      </c>
      <c r="L43" s="109" t="n">
        <v>1053</v>
      </c>
    </row>
    <row r="44" customFormat="false" ht="8.45" hidden="false" customHeight="true" outlineLevel="0" collapsed="false">
      <c r="A44" s="14" t="s">
        <v>13</v>
      </c>
      <c r="F44" s="108" t="n">
        <v>2</v>
      </c>
      <c r="G44" s="108" t="n">
        <v>4</v>
      </c>
      <c r="H44" s="108" t="n">
        <v>6</v>
      </c>
      <c r="I44" s="108"/>
      <c r="J44" s="108" t="n">
        <v>2063</v>
      </c>
      <c r="K44" s="108" t="n">
        <v>5054</v>
      </c>
      <c r="L44" s="108" t="n">
        <v>7117</v>
      </c>
    </row>
    <row r="45" customFormat="false" ht="8.45" hidden="false" customHeight="true" outlineLevel="0" collapsed="false">
      <c r="A45" s="14" t="s">
        <v>14</v>
      </c>
      <c r="F45" s="108" t="n">
        <v>4</v>
      </c>
      <c r="G45" s="108" t="n">
        <v>7</v>
      </c>
      <c r="H45" s="108" t="n">
        <v>11</v>
      </c>
      <c r="I45" s="108"/>
      <c r="J45" s="108" t="n">
        <v>952</v>
      </c>
      <c r="K45" s="108" t="n">
        <v>2162</v>
      </c>
      <c r="L45" s="108" t="n">
        <v>3113</v>
      </c>
    </row>
    <row r="46" customFormat="false" ht="8.45" hidden="false" customHeight="true" outlineLevel="0" collapsed="false">
      <c r="A46" s="14" t="s">
        <v>15</v>
      </c>
      <c r="F46" s="108" t="n">
        <v>10</v>
      </c>
      <c r="G46" s="108" t="n">
        <v>34</v>
      </c>
      <c r="H46" s="108" t="n">
        <v>44</v>
      </c>
      <c r="I46" s="108"/>
      <c r="J46" s="108" t="n">
        <v>1102</v>
      </c>
      <c r="K46" s="108" t="n">
        <v>2318</v>
      </c>
      <c r="L46" s="108" t="n">
        <v>3419</v>
      </c>
    </row>
    <row r="47" customFormat="false" ht="8.45" hidden="false" customHeight="true" outlineLevel="0" collapsed="false">
      <c r="A47" s="14" t="s">
        <v>16</v>
      </c>
      <c r="F47" s="108" t="n">
        <v>6</v>
      </c>
      <c r="G47" s="108" t="n">
        <v>9</v>
      </c>
      <c r="H47" s="108" t="n">
        <v>16</v>
      </c>
      <c r="I47" s="108"/>
      <c r="J47" s="108" t="n">
        <v>2227</v>
      </c>
      <c r="K47" s="108" t="n">
        <v>4874</v>
      </c>
      <c r="L47" s="108" t="n">
        <v>7104</v>
      </c>
    </row>
    <row r="48" customFormat="false" ht="8.45" hidden="false" customHeight="true" outlineLevel="0" collapsed="false">
      <c r="A48" s="14" t="s">
        <v>17</v>
      </c>
      <c r="F48" s="108" t="n">
        <v>0</v>
      </c>
      <c r="G48" s="108" t="n">
        <v>3</v>
      </c>
      <c r="H48" s="108" t="n">
        <v>3</v>
      </c>
      <c r="I48" s="108"/>
      <c r="J48" s="108" t="n">
        <v>881</v>
      </c>
      <c r="K48" s="108" t="n">
        <v>2293</v>
      </c>
      <c r="L48" s="108" t="n">
        <v>3174</v>
      </c>
    </row>
    <row r="49" customFormat="false" ht="8.45" hidden="false" customHeight="true" outlineLevel="0" collapsed="false">
      <c r="A49" s="14" t="s">
        <v>18</v>
      </c>
      <c r="F49" s="108" t="n">
        <v>5</v>
      </c>
      <c r="G49" s="108" t="n">
        <v>13</v>
      </c>
      <c r="H49" s="108" t="n">
        <v>18</v>
      </c>
      <c r="I49" s="108"/>
      <c r="J49" s="108" t="n">
        <v>183</v>
      </c>
      <c r="K49" s="108" t="n">
        <v>353</v>
      </c>
      <c r="L49" s="108" t="n">
        <v>536</v>
      </c>
    </row>
    <row r="50" customFormat="false" ht="8.45" hidden="false" customHeight="true" outlineLevel="0" collapsed="false">
      <c r="A50" s="14" t="s">
        <v>19</v>
      </c>
      <c r="F50" s="108" t="n">
        <v>0</v>
      </c>
      <c r="G50" s="108" t="n">
        <v>0</v>
      </c>
      <c r="H50" s="108" t="n">
        <v>0</v>
      </c>
      <c r="I50" s="108"/>
      <c r="J50" s="108" t="n">
        <v>555</v>
      </c>
      <c r="K50" s="108" t="n">
        <v>1174</v>
      </c>
      <c r="L50" s="108" t="n">
        <v>1728</v>
      </c>
    </row>
    <row r="51" customFormat="false" ht="8.45" hidden="false" customHeight="true" outlineLevel="0" collapsed="false">
      <c r="A51" s="14" t="s">
        <v>20</v>
      </c>
      <c r="F51" s="108" t="n">
        <v>16</v>
      </c>
      <c r="G51" s="108" t="n">
        <v>40</v>
      </c>
      <c r="H51" s="108" t="n">
        <v>56</v>
      </c>
      <c r="I51" s="108"/>
      <c r="J51" s="108" t="n">
        <v>409</v>
      </c>
      <c r="K51" s="108" t="n">
        <v>1045</v>
      </c>
      <c r="L51" s="108" t="n">
        <v>1454</v>
      </c>
    </row>
    <row r="52" customFormat="false" ht="8.45" hidden="false" customHeight="true" outlineLevel="0" collapsed="false">
      <c r="A52" s="14" t="s">
        <v>21</v>
      </c>
      <c r="F52" s="108" t="n">
        <v>0</v>
      </c>
      <c r="G52" s="108" t="n">
        <v>0</v>
      </c>
      <c r="H52" s="108" t="n">
        <v>0</v>
      </c>
      <c r="I52" s="108"/>
      <c r="J52" s="108" t="n">
        <v>156</v>
      </c>
      <c r="K52" s="108" t="n">
        <v>332</v>
      </c>
      <c r="L52" s="108" t="n">
        <v>488</v>
      </c>
    </row>
    <row r="53" customFormat="false" ht="8.45" hidden="false" customHeight="true" outlineLevel="0" collapsed="false">
      <c r="A53" s="14" t="s">
        <v>22</v>
      </c>
      <c r="F53" s="108" t="n">
        <v>1</v>
      </c>
      <c r="G53" s="108" t="n">
        <v>3</v>
      </c>
      <c r="H53" s="108" t="n">
        <v>4</v>
      </c>
      <c r="I53" s="108"/>
      <c r="J53" s="108" t="n">
        <v>78</v>
      </c>
      <c r="K53" s="108" t="n">
        <v>165</v>
      </c>
      <c r="L53" s="108" t="n">
        <v>242</v>
      </c>
    </row>
    <row r="54" customFormat="false" ht="8.45" hidden="false" customHeight="true" outlineLevel="0" collapsed="false">
      <c r="A54" s="14" t="s">
        <v>23</v>
      </c>
      <c r="F54" s="108" t="n">
        <v>2</v>
      </c>
      <c r="G54" s="108" t="n">
        <v>7</v>
      </c>
      <c r="H54" s="108" t="n">
        <v>9</v>
      </c>
      <c r="I54" s="108"/>
      <c r="J54" s="108" t="n">
        <v>195</v>
      </c>
      <c r="K54" s="108" t="n">
        <v>330</v>
      </c>
      <c r="L54" s="108" t="n">
        <v>525</v>
      </c>
    </row>
    <row r="55" customFormat="false" ht="8.45" hidden="false" customHeight="true" outlineLevel="0" collapsed="false">
      <c r="A55" s="14" t="s">
        <v>24</v>
      </c>
      <c r="F55" s="108" t="n">
        <v>23</v>
      </c>
      <c r="G55" s="108" t="n">
        <v>40</v>
      </c>
      <c r="H55" s="108" t="n">
        <v>63</v>
      </c>
      <c r="I55" s="108"/>
      <c r="J55" s="108" t="n">
        <v>331</v>
      </c>
      <c r="K55" s="108" t="n">
        <v>656</v>
      </c>
      <c r="L55" s="108" t="n">
        <v>987</v>
      </c>
    </row>
    <row r="56" customFormat="false" ht="8.45" hidden="false" customHeight="true" outlineLevel="0" collapsed="false">
      <c r="A56" s="14" t="s">
        <v>25</v>
      </c>
      <c r="F56" s="108" t="n">
        <v>0</v>
      </c>
      <c r="G56" s="108" t="n">
        <v>0</v>
      </c>
      <c r="H56" s="108" t="n">
        <v>0</v>
      </c>
      <c r="I56" s="108"/>
      <c r="J56" s="108" t="n">
        <v>40</v>
      </c>
      <c r="K56" s="108" t="n">
        <v>55</v>
      </c>
      <c r="L56" s="108" t="n">
        <v>95</v>
      </c>
    </row>
    <row r="57" customFormat="false" ht="8.45" hidden="false" customHeight="true" outlineLevel="0" collapsed="false">
      <c r="A57" s="14" t="s">
        <v>26</v>
      </c>
      <c r="F57" s="108" t="n">
        <v>12</v>
      </c>
      <c r="G57" s="108" t="n">
        <v>0</v>
      </c>
      <c r="H57" s="108" t="n">
        <v>12</v>
      </c>
      <c r="I57" s="108"/>
      <c r="J57" s="108" t="n">
        <v>96</v>
      </c>
      <c r="K57" s="108" t="n">
        <v>183</v>
      </c>
      <c r="L57" s="108" t="n">
        <v>279</v>
      </c>
    </row>
    <row r="58" customFormat="false" ht="8.45" hidden="false" customHeight="true" outlineLevel="0" collapsed="false">
      <c r="A58" s="14" t="s">
        <v>27</v>
      </c>
      <c r="F58" s="108" t="n">
        <v>4</v>
      </c>
      <c r="G58" s="108" t="n">
        <v>10</v>
      </c>
      <c r="H58" s="108" t="n">
        <v>14</v>
      </c>
      <c r="I58" s="108"/>
      <c r="J58" s="108" t="n">
        <v>321</v>
      </c>
      <c r="K58" s="108" t="n">
        <v>577</v>
      </c>
      <c r="L58" s="108" t="n">
        <v>899</v>
      </c>
    </row>
    <row r="59" customFormat="false" ht="8.45" hidden="false" customHeight="true" outlineLevel="0" collapsed="false">
      <c r="A59" s="14" t="s">
        <v>28</v>
      </c>
      <c r="F59" s="108" t="n">
        <v>25</v>
      </c>
      <c r="G59" s="108" t="n">
        <v>80</v>
      </c>
      <c r="H59" s="108" t="n">
        <v>106</v>
      </c>
      <c r="I59" s="108"/>
      <c r="J59" s="108" t="n">
        <v>152</v>
      </c>
      <c r="K59" s="108" t="n">
        <v>280</v>
      </c>
      <c r="L59" s="108" t="n">
        <v>433</v>
      </c>
    </row>
    <row r="60" s="112" customFormat="true" ht="8.45" hidden="false" customHeight="true" outlineLevel="0" collapsed="false">
      <c r="A60" s="52" t="s">
        <v>29</v>
      </c>
      <c r="F60" s="111" t="n">
        <v>16</v>
      </c>
      <c r="G60" s="111" t="n">
        <v>60</v>
      </c>
      <c r="H60" s="111" t="n">
        <v>77</v>
      </c>
      <c r="I60" s="111"/>
      <c r="J60" s="111" t="n">
        <v>7241</v>
      </c>
      <c r="K60" s="111" t="n">
        <v>17406</v>
      </c>
      <c r="L60" s="111" t="n">
        <v>24651</v>
      </c>
    </row>
    <row r="61" s="112" customFormat="true" ht="8.45" hidden="false" customHeight="true" outlineLevel="0" collapsed="false">
      <c r="A61" s="52" t="s">
        <v>30</v>
      </c>
      <c r="F61" s="111" t="n">
        <v>13</v>
      </c>
      <c r="G61" s="111" t="n">
        <v>22</v>
      </c>
      <c r="H61" s="111" t="n">
        <v>36</v>
      </c>
      <c r="I61" s="111"/>
      <c r="J61" s="111" t="n">
        <v>5861</v>
      </c>
      <c r="K61" s="111" t="n">
        <v>13392</v>
      </c>
      <c r="L61" s="111" t="n">
        <v>19255</v>
      </c>
    </row>
    <row r="62" s="112" customFormat="true" ht="8.45" hidden="false" customHeight="true" outlineLevel="0" collapsed="false">
      <c r="A62" s="52" t="s">
        <v>31</v>
      </c>
      <c r="F62" s="111" t="n">
        <v>21</v>
      </c>
      <c r="G62" s="111" t="n">
        <v>56</v>
      </c>
      <c r="H62" s="111" t="n">
        <v>77</v>
      </c>
      <c r="I62" s="111"/>
      <c r="J62" s="111" t="n">
        <v>2028</v>
      </c>
      <c r="K62" s="111" t="n">
        <v>4865</v>
      </c>
      <c r="L62" s="111" t="n">
        <v>6892</v>
      </c>
    </row>
    <row r="63" s="112" customFormat="true" ht="8.45" hidden="false" customHeight="true" outlineLevel="0" collapsed="false">
      <c r="A63" s="52" t="s">
        <v>32</v>
      </c>
      <c r="F63" s="111" t="n">
        <v>38</v>
      </c>
      <c r="G63" s="111" t="n">
        <v>50</v>
      </c>
      <c r="H63" s="111" t="n">
        <v>88</v>
      </c>
      <c r="I63" s="111"/>
      <c r="J63" s="111" t="n">
        <v>896</v>
      </c>
      <c r="K63" s="111" t="n">
        <v>1721</v>
      </c>
      <c r="L63" s="111" t="n">
        <v>2616</v>
      </c>
    </row>
    <row r="64" s="112" customFormat="true" ht="8.45" hidden="false" customHeight="true" outlineLevel="0" collapsed="false">
      <c r="A64" s="52" t="s">
        <v>33</v>
      </c>
      <c r="F64" s="111" t="n">
        <v>29</v>
      </c>
      <c r="G64" s="111" t="n">
        <v>90</v>
      </c>
      <c r="H64" s="111" t="n">
        <v>120</v>
      </c>
      <c r="I64" s="111"/>
      <c r="J64" s="111" t="n">
        <v>473</v>
      </c>
      <c r="K64" s="111" t="n">
        <v>857</v>
      </c>
      <c r="L64" s="111" t="n">
        <v>1332</v>
      </c>
    </row>
    <row r="65" s="112" customFormat="true" ht="8.45" hidden="false" customHeight="true" outlineLevel="0" collapsed="false">
      <c r="A65" s="113" t="s">
        <v>34</v>
      </c>
      <c r="F65" s="111" t="n">
        <v>119</v>
      </c>
      <c r="G65" s="111" t="n">
        <v>278</v>
      </c>
      <c r="H65" s="111" t="n">
        <v>397</v>
      </c>
      <c r="I65" s="111"/>
      <c r="J65" s="111" t="n">
        <v>16499</v>
      </c>
      <c r="K65" s="111" t="n">
        <v>38241</v>
      </c>
      <c r="L65" s="111" t="n">
        <v>54746</v>
      </c>
    </row>
    <row r="66" customFormat="false" ht="8.45" hidden="false" customHeight="true" outlineLevel="0" collapsed="false">
      <c r="A66" s="128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</row>
    <row r="67" customFormat="false" ht="8.45" hidden="false" customHeight="true" outlineLevel="0" collapsed="false">
      <c r="A67" s="99"/>
    </row>
    <row r="68" customFormat="false" ht="8.4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</row>
    <row r="69" customFormat="false" ht="8.45" hidden="false" customHeight="true" outlineLevel="0" collapsed="false">
      <c r="A69" s="99"/>
    </row>
    <row r="70" customFormat="false" ht="8.45" hidden="false" customHeight="tru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</row>
    <row r="71" customFormat="false" ht="8.45" hidden="false" customHeight="true" outlineLevel="0" collapsed="false">
      <c r="A71" s="99"/>
    </row>
    <row r="72" customFormat="false" ht="8.45" hidden="false" customHeight="true" outlineLevel="0" collapsed="false">
      <c r="A72" s="99"/>
    </row>
    <row r="73" customFormat="false" ht="8.45" hidden="false" customHeight="true" outlineLevel="0" collapsed="false">
      <c r="A73" s="99"/>
    </row>
    <row r="74" customFormat="false" ht="8.45" hidden="false" customHeight="true" outlineLevel="0" collapsed="false">
      <c r="A74" s="99"/>
    </row>
    <row r="75" customFormat="false" ht="8.45" hidden="false" customHeight="true" outlineLevel="0" collapsed="false">
      <c r="A75" s="99"/>
    </row>
    <row r="76" customFormat="false" ht="8.45" hidden="false" customHeight="true" outlineLevel="0" collapsed="false">
      <c r="A76" s="99"/>
    </row>
  </sheetData>
  <mergeCells count="10">
    <mergeCell ref="A1:L1"/>
    <mergeCell ref="A3:A4"/>
    <mergeCell ref="B3:D3"/>
    <mergeCell ref="F3:H3"/>
    <mergeCell ref="J3:L3"/>
    <mergeCell ref="A35:A36"/>
    <mergeCell ref="F35:H35"/>
    <mergeCell ref="J35:L35"/>
    <mergeCell ref="A68:L68"/>
    <mergeCell ref="A70:L7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9" zeroHeight="false" outlineLevelRow="0" outlineLevelCol="0"/>
  <cols>
    <col collapsed="false" customWidth="true" hidden="false" outlineLevel="0" max="1" min="1" style="129" width="17.42"/>
    <col collapsed="false" customWidth="true" hidden="false" outlineLevel="0" max="3" min="2" style="130" width="6.28"/>
    <col collapsed="false" customWidth="true" hidden="false" outlineLevel="0" max="4" min="4" style="130" width="6.56"/>
    <col collapsed="false" customWidth="true" hidden="false" outlineLevel="0" max="5" min="5" style="130" width="6.99"/>
    <col collapsed="false" customWidth="true" hidden="false" outlineLevel="0" max="6" min="6" style="130" width="6.56"/>
    <col collapsed="false" customWidth="true" hidden="false" outlineLevel="0" max="9" min="7" style="130" width="6.85"/>
    <col collapsed="false" customWidth="true" hidden="false" outlineLevel="0" max="12" min="10" style="130" width="6.28"/>
    <col collapsed="false" customWidth="false" hidden="false" outlineLevel="0" max="257" min="13" style="130" width="9.14"/>
  </cols>
  <sheetData>
    <row r="1" s="132" customFormat="true" ht="18.75" hidden="false" customHeight="true" outlineLevel="0" collapsed="false">
      <c r="A1" s="131" t="s">
        <v>5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6" customFormat="true" ht="51" hidden="false" customHeight="true" outlineLevel="0" collapsed="false">
      <c r="A2" s="133" t="s">
        <v>1</v>
      </c>
      <c r="B2" s="134" t="s">
        <v>60</v>
      </c>
      <c r="C2" s="134" t="s">
        <v>61</v>
      </c>
      <c r="D2" s="134" t="s">
        <v>62</v>
      </c>
      <c r="E2" s="134" t="s">
        <v>63</v>
      </c>
      <c r="F2" s="134" t="s">
        <v>64</v>
      </c>
      <c r="G2" s="134" t="s">
        <v>65</v>
      </c>
      <c r="H2" s="134" t="s">
        <v>66</v>
      </c>
      <c r="I2" s="134" t="s">
        <v>67</v>
      </c>
      <c r="J2" s="134" t="s">
        <v>68</v>
      </c>
      <c r="K2" s="135" t="s">
        <v>69</v>
      </c>
      <c r="L2" s="135" t="s">
        <v>6</v>
      </c>
    </row>
    <row r="3" s="138" customFormat="true" ht="20.1" hidden="false" customHeight="true" outlineLevel="0" collapsed="false">
      <c r="A3" s="137" t="s">
        <v>42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</row>
    <row r="4" customFormat="false" ht="9" hidden="false" customHeight="true" outlineLevel="0" collapsed="false">
      <c r="A4" s="14" t="s">
        <v>7</v>
      </c>
      <c r="B4" s="139" t="n">
        <v>0</v>
      </c>
      <c r="C4" s="139" t="n">
        <v>2</v>
      </c>
      <c r="D4" s="139" t="n">
        <v>11</v>
      </c>
      <c r="E4" s="139" t="n">
        <v>367</v>
      </c>
      <c r="F4" s="139" t="n">
        <v>150</v>
      </c>
      <c r="G4" s="139" t="n">
        <v>19651</v>
      </c>
      <c r="H4" s="139" t="n">
        <v>10686</v>
      </c>
      <c r="I4" s="139" t="n">
        <v>4821</v>
      </c>
      <c r="J4" s="139" t="n">
        <v>0</v>
      </c>
      <c r="K4" s="139" t="n">
        <v>137</v>
      </c>
      <c r="L4" s="139" t="n">
        <v>35825</v>
      </c>
    </row>
    <row r="5" customFormat="false" ht="9" hidden="false" customHeight="true" outlineLevel="0" collapsed="false">
      <c r="A5" s="14" t="s">
        <v>8</v>
      </c>
      <c r="B5" s="139" t="n">
        <v>0</v>
      </c>
      <c r="C5" s="139" t="n">
        <v>0</v>
      </c>
      <c r="D5" s="139" t="n">
        <v>0</v>
      </c>
      <c r="E5" s="139" t="n">
        <v>17</v>
      </c>
      <c r="F5" s="139" t="n">
        <v>23</v>
      </c>
      <c r="G5" s="139" t="n">
        <v>44</v>
      </c>
      <c r="H5" s="139" t="n">
        <v>685</v>
      </c>
      <c r="I5" s="139" t="n">
        <v>128</v>
      </c>
      <c r="J5" s="139" t="n">
        <v>0</v>
      </c>
      <c r="K5" s="139" t="n">
        <v>22</v>
      </c>
      <c r="L5" s="139" t="n">
        <v>919</v>
      </c>
    </row>
    <row r="6" customFormat="false" ht="9" hidden="false" customHeight="true" outlineLevel="0" collapsed="false">
      <c r="A6" s="14" t="s">
        <v>9</v>
      </c>
      <c r="B6" s="139" t="n">
        <v>76</v>
      </c>
      <c r="C6" s="139" t="n">
        <v>27</v>
      </c>
      <c r="D6" s="139" t="n">
        <v>1</v>
      </c>
      <c r="E6" s="139" t="n">
        <v>417</v>
      </c>
      <c r="F6" s="139" t="n">
        <v>52</v>
      </c>
      <c r="G6" s="139" t="n">
        <v>1379</v>
      </c>
      <c r="H6" s="139" t="n">
        <v>2129</v>
      </c>
      <c r="I6" s="139" t="n">
        <v>44733</v>
      </c>
      <c r="J6" s="139" t="n">
        <v>0</v>
      </c>
      <c r="K6" s="139" t="n">
        <v>493</v>
      </c>
      <c r="L6" s="139" t="n">
        <v>49308</v>
      </c>
    </row>
    <row r="7" customFormat="false" ht="9" hidden="false" customHeight="true" outlineLevel="0" collapsed="false">
      <c r="A7" s="14" t="s">
        <v>10</v>
      </c>
      <c r="B7" s="139" t="n">
        <v>11</v>
      </c>
      <c r="C7" s="139" t="n">
        <v>2</v>
      </c>
      <c r="D7" s="139" t="n">
        <v>0</v>
      </c>
      <c r="E7" s="139" t="n">
        <v>37</v>
      </c>
      <c r="F7" s="139" t="n">
        <v>244</v>
      </c>
      <c r="G7" s="139" t="n">
        <v>14</v>
      </c>
      <c r="H7" s="139" t="n">
        <v>2853</v>
      </c>
      <c r="I7" s="139" t="n">
        <v>4749</v>
      </c>
      <c r="J7" s="139" t="n">
        <v>0</v>
      </c>
      <c r="K7" s="139" t="n">
        <v>3</v>
      </c>
      <c r="L7" s="139" t="n">
        <v>7913</v>
      </c>
    </row>
    <row r="8" s="141" customFormat="true" ht="9" hidden="false" customHeight="true" outlineLevel="0" collapsed="false">
      <c r="A8" s="18" t="s">
        <v>11</v>
      </c>
      <c r="B8" s="140" t="n">
        <v>5</v>
      </c>
      <c r="C8" s="140" t="n">
        <v>2</v>
      </c>
      <c r="D8" s="140" t="n">
        <v>0</v>
      </c>
      <c r="E8" s="140" t="n">
        <v>1</v>
      </c>
      <c r="F8" s="140" t="n">
        <v>0</v>
      </c>
      <c r="G8" s="140" t="n">
        <v>0</v>
      </c>
      <c r="H8" s="140" t="n">
        <v>2853</v>
      </c>
      <c r="I8" s="140" t="n">
        <v>439</v>
      </c>
      <c r="J8" s="140" t="n">
        <v>0</v>
      </c>
      <c r="K8" s="140" t="n">
        <v>3</v>
      </c>
      <c r="L8" s="140" t="n">
        <v>3303</v>
      </c>
    </row>
    <row r="9" s="141" customFormat="true" ht="9" hidden="false" customHeight="true" outlineLevel="0" collapsed="false">
      <c r="A9" s="18" t="s">
        <v>12</v>
      </c>
      <c r="B9" s="140" t="n">
        <v>6</v>
      </c>
      <c r="C9" s="140" t="n">
        <v>0</v>
      </c>
      <c r="D9" s="140" t="n">
        <v>0</v>
      </c>
      <c r="E9" s="140" t="n">
        <v>36</v>
      </c>
      <c r="F9" s="140" t="n">
        <v>244</v>
      </c>
      <c r="G9" s="140" t="n">
        <v>14</v>
      </c>
      <c r="H9" s="140" t="n">
        <v>0</v>
      </c>
      <c r="I9" s="140" t="n">
        <v>4310</v>
      </c>
      <c r="J9" s="140" t="n">
        <v>0</v>
      </c>
      <c r="K9" s="140" t="n">
        <v>0</v>
      </c>
      <c r="L9" s="140" t="n">
        <v>4610</v>
      </c>
    </row>
    <row r="10" customFormat="false" ht="9" hidden="false" customHeight="true" outlineLevel="0" collapsed="false">
      <c r="A10" s="14" t="s">
        <v>13</v>
      </c>
      <c r="B10" s="139" t="n">
        <v>0</v>
      </c>
      <c r="C10" s="139" t="n">
        <v>0</v>
      </c>
      <c r="D10" s="139" t="n">
        <v>64</v>
      </c>
      <c r="E10" s="139" t="n">
        <v>12</v>
      </c>
      <c r="F10" s="139" t="n">
        <v>101</v>
      </c>
      <c r="G10" s="139" t="n">
        <v>5640</v>
      </c>
      <c r="H10" s="139" t="n">
        <v>20722</v>
      </c>
      <c r="I10" s="139" t="n">
        <v>2619</v>
      </c>
      <c r="J10" s="139" t="n">
        <v>0</v>
      </c>
      <c r="K10" s="139" t="n">
        <v>64</v>
      </c>
      <c r="L10" s="139" t="n">
        <v>29221</v>
      </c>
    </row>
    <row r="11" customFormat="false" ht="9" hidden="false" customHeight="true" outlineLevel="0" collapsed="false">
      <c r="A11" s="14" t="s">
        <v>14</v>
      </c>
      <c r="B11" s="139" t="n">
        <v>23</v>
      </c>
      <c r="C11" s="139" t="n">
        <v>6</v>
      </c>
      <c r="D11" s="139" t="n">
        <v>0</v>
      </c>
      <c r="E11" s="139" t="n">
        <v>98</v>
      </c>
      <c r="F11" s="139" t="n">
        <v>2</v>
      </c>
      <c r="G11" s="139" t="n">
        <v>1820</v>
      </c>
      <c r="H11" s="139" t="n">
        <v>6518</v>
      </c>
      <c r="I11" s="139" t="n">
        <v>1507</v>
      </c>
      <c r="J11" s="139" t="n">
        <v>3</v>
      </c>
      <c r="K11" s="139" t="n">
        <v>220</v>
      </c>
      <c r="L11" s="139" t="n">
        <v>10196</v>
      </c>
    </row>
    <row r="12" customFormat="false" ht="9" hidden="false" customHeight="true" outlineLevel="0" collapsed="false">
      <c r="A12" s="14" t="s">
        <v>15</v>
      </c>
      <c r="B12" s="139" t="n">
        <v>13</v>
      </c>
      <c r="C12" s="139" t="n">
        <v>5</v>
      </c>
      <c r="D12" s="139" t="n">
        <v>25</v>
      </c>
      <c r="E12" s="139" t="n">
        <v>18</v>
      </c>
      <c r="F12" s="139" t="n">
        <v>448</v>
      </c>
      <c r="G12" s="139" t="n">
        <v>543</v>
      </c>
      <c r="H12" s="139" t="n">
        <v>7864</v>
      </c>
      <c r="I12" s="139" t="n">
        <v>2343</v>
      </c>
      <c r="J12" s="139" t="n">
        <v>0</v>
      </c>
      <c r="K12" s="139" t="n">
        <v>66</v>
      </c>
      <c r="L12" s="139" t="n">
        <v>11325</v>
      </c>
    </row>
    <row r="13" customFormat="false" ht="9" hidden="false" customHeight="true" outlineLevel="0" collapsed="false">
      <c r="A13" s="14" t="s">
        <v>16</v>
      </c>
      <c r="B13" s="139" t="n">
        <v>0</v>
      </c>
      <c r="C13" s="139" t="n">
        <v>23</v>
      </c>
      <c r="D13" s="139" t="n">
        <v>114</v>
      </c>
      <c r="E13" s="139" t="n">
        <v>24</v>
      </c>
      <c r="F13" s="139" t="n">
        <v>2</v>
      </c>
      <c r="G13" s="139" t="n">
        <v>5739</v>
      </c>
      <c r="H13" s="139" t="n">
        <v>14981</v>
      </c>
      <c r="I13" s="139" t="n">
        <v>1864</v>
      </c>
      <c r="J13" s="139" t="n">
        <v>34</v>
      </c>
      <c r="K13" s="139" t="n">
        <v>0</v>
      </c>
      <c r="L13" s="139" t="n">
        <v>22783</v>
      </c>
    </row>
    <row r="14" customFormat="false" ht="9" hidden="false" customHeight="true" outlineLevel="0" collapsed="false">
      <c r="A14" s="14" t="s">
        <v>17</v>
      </c>
      <c r="B14" s="139" t="n">
        <v>34</v>
      </c>
      <c r="C14" s="139" t="n">
        <v>8</v>
      </c>
      <c r="D14" s="139" t="n">
        <v>48</v>
      </c>
      <c r="E14" s="139" t="n">
        <v>31</v>
      </c>
      <c r="F14" s="139" t="n">
        <v>97</v>
      </c>
      <c r="G14" s="139" t="n">
        <v>2745</v>
      </c>
      <c r="H14" s="139" t="n">
        <v>1446</v>
      </c>
      <c r="I14" s="139" t="n">
        <v>8884</v>
      </c>
      <c r="J14" s="139" t="n">
        <v>3</v>
      </c>
      <c r="K14" s="139" t="n">
        <v>39</v>
      </c>
      <c r="L14" s="139" t="n">
        <v>13335</v>
      </c>
    </row>
    <row r="15" customFormat="false" ht="9" hidden="false" customHeight="true" outlineLevel="0" collapsed="false">
      <c r="A15" s="14" t="s">
        <v>18</v>
      </c>
      <c r="B15" s="139" t="n">
        <v>0</v>
      </c>
      <c r="C15" s="139" t="n">
        <v>0</v>
      </c>
      <c r="D15" s="139" t="n">
        <v>0</v>
      </c>
      <c r="E15" s="139" t="n">
        <v>87</v>
      </c>
      <c r="F15" s="139" t="n">
        <v>365</v>
      </c>
      <c r="G15" s="139" t="n">
        <v>541</v>
      </c>
      <c r="H15" s="139" t="n">
        <v>1145</v>
      </c>
      <c r="I15" s="139" t="n">
        <v>207</v>
      </c>
      <c r="J15" s="139" t="n">
        <v>0</v>
      </c>
      <c r="K15" s="139" t="n">
        <v>16</v>
      </c>
      <c r="L15" s="139" t="n">
        <v>2361</v>
      </c>
    </row>
    <row r="16" customFormat="false" ht="9" hidden="false" customHeight="true" outlineLevel="0" collapsed="false">
      <c r="A16" s="14" t="s">
        <v>19</v>
      </c>
      <c r="B16" s="139" t="n">
        <v>4</v>
      </c>
      <c r="C16" s="139" t="n">
        <v>0</v>
      </c>
      <c r="D16" s="139" t="n">
        <v>12</v>
      </c>
      <c r="E16" s="139" t="n">
        <v>88</v>
      </c>
      <c r="F16" s="139" t="n">
        <v>34</v>
      </c>
      <c r="G16" s="139" t="n">
        <v>2902</v>
      </c>
      <c r="H16" s="139" t="n">
        <v>2631</v>
      </c>
      <c r="I16" s="139" t="n">
        <v>795</v>
      </c>
      <c r="J16" s="139" t="n">
        <v>0</v>
      </c>
      <c r="K16" s="139" t="n">
        <v>1</v>
      </c>
      <c r="L16" s="139" t="n">
        <v>6468</v>
      </c>
    </row>
    <row r="17" customFormat="false" ht="9" hidden="false" customHeight="true" outlineLevel="0" collapsed="false">
      <c r="A17" s="14" t="s">
        <v>20</v>
      </c>
      <c r="B17" s="139" t="n">
        <v>27</v>
      </c>
      <c r="C17" s="139" t="n">
        <v>0</v>
      </c>
      <c r="D17" s="139" t="n">
        <v>7</v>
      </c>
      <c r="E17" s="139" t="n">
        <v>1124</v>
      </c>
      <c r="F17" s="139" t="n">
        <v>528</v>
      </c>
      <c r="G17" s="139" t="n">
        <v>6086</v>
      </c>
      <c r="H17" s="139" t="n">
        <v>899</v>
      </c>
      <c r="I17" s="139" t="n">
        <v>3376</v>
      </c>
      <c r="J17" s="139" t="n">
        <v>2</v>
      </c>
      <c r="K17" s="139" t="n">
        <v>144</v>
      </c>
      <c r="L17" s="139" t="n">
        <v>12193</v>
      </c>
    </row>
    <row r="18" customFormat="false" ht="9" hidden="false" customHeight="true" outlineLevel="0" collapsed="false">
      <c r="A18" s="14" t="s">
        <v>21</v>
      </c>
      <c r="B18" s="139" t="n">
        <v>0</v>
      </c>
      <c r="C18" s="139" t="n">
        <v>0</v>
      </c>
      <c r="D18" s="139" t="n">
        <v>8</v>
      </c>
      <c r="E18" s="139" t="n">
        <v>212</v>
      </c>
      <c r="F18" s="139" t="n">
        <v>43</v>
      </c>
      <c r="G18" s="139" t="n">
        <v>981</v>
      </c>
      <c r="H18" s="139" t="n">
        <v>1662</v>
      </c>
      <c r="I18" s="139" t="n">
        <v>648</v>
      </c>
      <c r="J18" s="139" t="n">
        <v>0</v>
      </c>
      <c r="K18" s="139" t="n">
        <v>55</v>
      </c>
      <c r="L18" s="139" t="n">
        <v>3609</v>
      </c>
    </row>
    <row r="19" customFormat="false" ht="9" hidden="false" customHeight="true" outlineLevel="0" collapsed="false">
      <c r="A19" s="14" t="s">
        <v>22</v>
      </c>
      <c r="B19" s="139" t="n">
        <v>0</v>
      </c>
      <c r="C19" s="139" t="n">
        <v>0</v>
      </c>
      <c r="D19" s="139" t="n">
        <v>0</v>
      </c>
      <c r="E19" s="139" t="n">
        <v>78</v>
      </c>
      <c r="F19" s="139" t="n">
        <v>81</v>
      </c>
      <c r="G19" s="139" t="n">
        <v>274</v>
      </c>
      <c r="H19" s="139" t="n">
        <v>892</v>
      </c>
      <c r="I19" s="139" t="n">
        <v>0</v>
      </c>
      <c r="J19" s="139" t="n">
        <v>0</v>
      </c>
      <c r="K19" s="139" t="n">
        <v>0</v>
      </c>
      <c r="L19" s="139" t="n">
        <v>1325</v>
      </c>
    </row>
    <row r="20" customFormat="false" ht="9" hidden="false" customHeight="true" outlineLevel="0" collapsed="false">
      <c r="A20" s="14" t="s">
        <v>23</v>
      </c>
      <c r="B20" s="139" t="n">
        <v>2</v>
      </c>
      <c r="C20" s="139" t="n">
        <v>37</v>
      </c>
      <c r="D20" s="139" t="n">
        <v>30</v>
      </c>
      <c r="E20" s="139" t="n">
        <v>111</v>
      </c>
      <c r="F20" s="139" t="n">
        <v>96</v>
      </c>
      <c r="G20" s="139" t="n">
        <v>2673</v>
      </c>
      <c r="H20" s="139" t="n">
        <v>554</v>
      </c>
      <c r="I20" s="139" t="n">
        <v>461</v>
      </c>
      <c r="J20" s="139" t="n">
        <v>13</v>
      </c>
      <c r="K20" s="139" t="n">
        <v>44</v>
      </c>
      <c r="L20" s="139" t="n">
        <v>4020</v>
      </c>
    </row>
    <row r="21" customFormat="false" ht="9" hidden="false" customHeight="true" outlineLevel="0" collapsed="false">
      <c r="A21" s="14" t="s">
        <v>24</v>
      </c>
      <c r="B21" s="139" t="n">
        <v>0</v>
      </c>
      <c r="C21" s="139" t="n">
        <v>0</v>
      </c>
      <c r="D21" s="139" t="n">
        <v>66</v>
      </c>
      <c r="E21" s="139" t="n">
        <v>108</v>
      </c>
      <c r="F21" s="139" t="n">
        <v>29</v>
      </c>
      <c r="G21" s="139" t="n">
        <v>2845</v>
      </c>
      <c r="H21" s="139" t="n">
        <v>2120</v>
      </c>
      <c r="I21" s="139" t="n">
        <v>170</v>
      </c>
      <c r="J21" s="139" t="n">
        <v>0</v>
      </c>
      <c r="K21" s="139" t="n">
        <v>299</v>
      </c>
      <c r="L21" s="139" t="n">
        <v>5637</v>
      </c>
    </row>
    <row r="22" customFormat="false" ht="9" hidden="false" customHeight="true" outlineLevel="0" collapsed="false">
      <c r="A22" s="14" t="s">
        <v>25</v>
      </c>
      <c r="B22" s="139" t="n">
        <v>0</v>
      </c>
      <c r="C22" s="139" t="n">
        <v>0</v>
      </c>
      <c r="D22" s="139" t="n">
        <v>0</v>
      </c>
      <c r="E22" s="139" t="n">
        <v>15</v>
      </c>
      <c r="F22" s="139" t="n">
        <v>14</v>
      </c>
      <c r="G22" s="139" t="n">
        <v>318</v>
      </c>
      <c r="H22" s="139" t="n">
        <v>195</v>
      </c>
      <c r="I22" s="139" t="n">
        <v>0</v>
      </c>
      <c r="J22" s="139" t="n">
        <v>0</v>
      </c>
      <c r="K22" s="139" t="n">
        <v>0</v>
      </c>
      <c r="L22" s="139" t="n">
        <v>542</v>
      </c>
    </row>
    <row r="23" customFormat="false" ht="9" hidden="false" customHeight="true" outlineLevel="0" collapsed="false">
      <c r="A23" s="14" t="s">
        <v>26</v>
      </c>
      <c r="B23" s="139" t="n">
        <v>0</v>
      </c>
      <c r="C23" s="139" t="n">
        <v>0</v>
      </c>
      <c r="D23" s="139" t="n">
        <v>10</v>
      </c>
      <c r="E23" s="139" t="n">
        <v>337</v>
      </c>
      <c r="F23" s="139" t="n">
        <v>118</v>
      </c>
      <c r="G23" s="139" t="n">
        <v>446</v>
      </c>
      <c r="H23" s="139" t="n">
        <v>293</v>
      </c>
      <c r="I23" s="139" t="n">
        <v>811</v>
      </c>
      <c r="J23" s="139" t="n">
        <v>0</v>
      </c>
      <c r="K23" s="139" t="n">
        <v>60</v>
      </c>
      <c r="L23" s="139" t="n">
        <v>2075</v>
      </c>
    </row>
    <row r="24" customFormat="false" ht="9" hidden="false" customHeight="true" outlineLevel="0" collapsed="false">
      <c r="A24" s="14" t="s">
        <v>27</v>
      </c>
      <c r="B24" s="139" t="n">
        <v>2</v>
      </c>
      <c r="C24" s="139" t="n">
        <v>0</v>
      </c>
      <c r="D24" s="139" t="n">
        <v>10</v>
      </c>
      <c r="E24" s="139" t="n">
        <v>129</v>
      </c>
      <c r="F24" s="139" t="n">
        <v>215</v>
      </c>
      <c r="G24" s="139" t="n">
        <v>2626</v>
      </c>
      <c r="H24" s="139" t="n">
        <v>2670</v>
      </c>
      <c r="I24" s="139" t="n">
        <v>538</v>
      </c>
      <c r="J24" s="139" t="n">
        <v>0</v>
      </c>
      <c r="K24" s="139" t="n">
        <v>202</v>
      </c>
      <c r="L24" s="139" t="n">
        <v>6392</v>
      </c>
    </row>
    <row r="25" customFormat="false" ht="9" hidden="false" customHeight="true" outlineLevel="0" collapsed="false">
      <c r="A25" s="14" t="s">
        <v>28</v>
      </c>
      <c r="B25" s="139" t="n">
        <v>20</v>
      </c>
      <c r="C25" s="139" t="n">
        <v>0</v>
      </c>
      <c r="D25" s="139" t="n">
        <v>63</v>
      </c>
      <c r="E25" s="139" t="n">
        <v>23</v>
      </c>
      <c r="F25" s="139" t="n">
        <v>1928</v>
      </c>
      <c r="G25" s="139" t="n">
        <v>1239</v>
      </c>
      <c r="H25" s="139" t="n">
        <v>282</v>
      </c>
      <c r="I25" s="139" t="n">
        <v>550</v>
      </c>
      <c r="J25" s="139" t="n">
        <v>0</v>
      </c>
      <c r="K25" s="139" t="n">
        <v>75</v>
      </c>
      <c r="L25" s="139" t="n">
        <v>4179</v>
      </c>
    </row>
    <row r="26" s="23" customFormat="true" ht="9" hidden="false" customHeight="true" outlineLevel="0" collapsed="false">
      <c r="A26" s="52" t="s">
        <v>29</v>
      </c>
      <c r="B26" s="142" t="n">
        <v>89</v>
      </c>
      <c r="C26" s="142" t="n">
        <v>34</v>
      </c>
      <c r="D26" s="142" t="n">
        <v>37</v>
      </c>
      <c r="E26" s="142" t="n">
        <v>819</v>
      </c>
      <c r="F26" s="142" t="n">
        <v>673</v>
      </c>
      <c r="G26" s="142" t="n">
        <v>21617</v>
      </c>
      <c r="H26" s="142" t="n">
        <v>21364</v>
      </c>
      <c r="I26" s="142" t="n">
        <v>52025</v>
      </c>
      <c r="J26" s="142" t="n">
        <v>0</v>
      </c>
      <c r="K26" s="142" t="n">
        <v>718</v>
      </c>
      <c r="L26" s="142" t="n">
        <v>97377</v>
      </c>
    </row>
    <row r="27" s="23" customFormat="true" ht="9" hidden="false" customHeight="true" outlineLevel="0" collapsed="false">
      <c r="A27" s="52" t="s">
        <v>30</v>
      </c>
      <c r="B27" s="142" t="n">
        <v>34</v>
      </c>
      <c r="C27" s="142" t="n">
        <v>31</v>
      </c>
      <c r="D27" s="142" t="n">
        <v>178</v>
      </c>
      <c r="E27" s="142" t="n">
        <v>171</v>
      </c>
      <c r="F27" s="142" t="n">
        <v>349</v>
      </c>
      <c r="G27" s="142" t="n">
        <v>13213</v>
      </c>
      <c r="H27" s="142" t="n">
        <v>45074</v>
      </c>
      <c r="I27" s="142" t="n">
        <v>10739</v>
      </c>
      <c r="J27" s="142" t="n">
        <v>37</v>
      </c>
      <c r="K27" s="142" t="n">
        <v>287</v>
      </c>
      <c r="L27" s="142" t="n">
        <v>70113</v>
      </c>
    </row>
    <row r="28" s="23" customFormat="true" ht="9" hidden="false" customHeight="true" outlineLevel="0" collapsed="false">
      <c r="A28" s="52" t="s">
        <v>31</v>
      </c>
      <c r="B28" s="142" t="n">
        <v>65</v>
      </c>
      <c r="C28" s="142" t="n">
        <v>8</v>
      </c>
      <c r="D28" s="142" t="n">
        <v>67</v>
      </c>
      <c r="E28" s="142" t="n">
        <v>1330</v>
      </c>
      <c r="F28" s="142" t="n">
        <v>1024</v>
      </c>
      <c r="G28" s="142" t="n">
        <v>12274</v>
      </c>
      <c r="H28" s="142" t="n">
        <v>6121</v>
      </c>
      <c r="I28" s="142" t="n">
        <v>13262</v>
      </c>
      <c r="J28" s="142" t="n">
        <v>5</v>
      </c>
      <c r="K28" s="142" t="n">
        <v>200</v>
      </c>
      <c r="L28" s="142" t="n">
        <v>34357</v>
      </c>
    </row>
    <row r="29" s="23" customFormat="true" ht="9" hidden="false" customHeight="true" outlineLevel="0" collapsed="false">
      <c r="A29" s="52" t="s">
        <v>32</v>
      </c>
      <c r="B29" s="142" t="n">
        <v>2</v>
      </c>
      <c r="C29" s="142" t="n">
        <v>37</v>
      </c>
      <c r="D29" s="142" t="n">
        <v>114</v>
      </c>
      <c r="E29" s="142" t="n">
        <v>861</v>
      </c>
      <c r="F29" s="142" t="n">
        <v>381</v>
      </c>
      <c r="G29" s="142" t="n">
        <v>7537</v>
      </c>
      <c r="H29" s="142" t="n">
        <v>5716</v>
      </c>
      <c r="I29" s="142" t="n">
        <v>2090</v>
      </c>
      <c r="J29" s="142" t="n">
        <v>13</v>
      </c>
      <c r="K29" s="142" t="n">
        <v>458</v>
      </c>
      <c r="L29" s="142" t="n">
        <v>17208</v>
      </c>
    </row>
    <row r="30" s="23" customFormat="true" ht="9" hidden="false" customHeight="true" outlineLevel="0" collapsed="false">
      <c r="A30" s="52" t="s">
        <v>33</v>
      </c>
      <c r="B30" s="142" t="n">
        <v>22</v>
      </c>
      <c r="C30" s="142" t="n">
        <v>0</v>
      </c>
      <c r="D30" s="142" t="n">
        <v>73</v>
      </c>
      <c r="E30" s="142" t="n">
        <v>152</v>
      </c>
      <c r="F30" s="142" t="n">
        <v>2143</v>
      </c>
      <c r="G30" s="142" t="n">
        <v>3865</v>
      </c>
      <c r="H30" s="142" t="n">
        <v>2952</v>
      </c>
      <c r="I30" s="142" t="n">
        <v>1088</v>
      </c>
      <c r="J30" s="142" t="n">
        <v>0</v>
      </c>
      <c r="K30" s="142" t="n">
        <v>277</v>
      </c>
      <c r="L30" s="142" t="n">
        <v>10571</v>
      </c>
    </row>
    <row r="31" s="23" customFormat="true" ht="9" hidden="false" customHeight="true" outlineLevel="0" collapsed="false">
      <c r="A31" s="143" t="s">
        <v>34</v>
      </c>
      <c r="B31" s="144" t="n">
        <v>212</v>
      </c>
      <c r="C31" s="144" t="n">
        <v>110</v>
      </c>
      <c r="D31" s="144" t="n">
        <v>469</v>
      </c>
      <c r="E31" s="144" t="n">
        <v>3333</v>
      </c>
      <c r="F31" s="144" t="n">
        <v>4569</v>
      </c>
      <c r="G31" s="144" t="n">
        <v>58506</v>
      </c>
      <c r="H31" s="144" t="n">
        <v>81230</v>
      </c>
      <c r="I31" s="144" t="n">
        <v>79204</v>
      </c>
      <c r="J31" s="144" t="n">
        <v>55</v>
      </c>
      <c r="K31" s="144" t="n">
        <v>1941</v>
      </c>
      <c r="L31" s="144" t="n">
        <v>229628</v>
      </c>
    </row>
    <row r="32" s="138" customFormat="true" ht="20.1" hidden="false" customHeight="true" outlineLevel="0" collapsed="false">
      <c r="A32" s="8" t="s">
        <v>46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9" hidden="false" customHeight="true" outlineLevel="0" collapsed="false">
      <c r="A33" s="14" t="s">
        <v>7</v>
      </c>
      <c r="B33" s="17" t="n">
        <v>0</v>
      </c>
      <c r="C33" s="17" t="n">
        <v>0.01</v>
      </c>
      <c r="D33" s="17" t="n">
        <v>0.03</v>
      </c>
      <c r="E33" s="17" t="n">
        <v>1.02</v>
      </c>
      <c r="F33" s="17" t="n">
        <v>0.42</v>
      </c>
      <c r="G33" s="17" t="n">
        <v>54.85</v>
      </c>
      <c r="H33" s="17" t="n">
        <v>29.83</v>
      </c>
      <c r="I33" s="17" t="n">
        <v>13.46</v>
      </c>
      <c r="J33" s="17" t="n">
        <v>0</v>
      </c>
      <c r="K33" s="17" t="n">
        <v>0.38</v>
      </c>
      <c r="L33" s="17" t="n">
        <v>100</v>
      </c>
      <c r="M33" s="145"/>
    </row>
    <row r="34" customFormat="false" ht="9" hidden="false" customHeight="true" outlineLevel="0" collapsed="false">
      <c r="A34" s="14" t="s">
        <v>8</v>
      </c>
      <c r="B34" s="17" t="n">
        <v>0</v>
      </c>
      <c r="C34" s="17" t="n">
        <v>0</v>
      </c>
      <c r="D34" s="17" t="n">
        <v>0</v>
      </c>
      <c r="E34" s="17" t="n">
        <v>1.85</v>
      </c>
      <c r="F34" s="17" t="n">
        <v>2.5</v>
      </c>
      <c r="G34" s="17" t="n">
        <v>4.79</v>
      </c>
      <c r="H34" s="17" t="n">
        <v>74.54</v>
      </c>
      <c r="I34" s="17" t="n">
        <v>13.93</v>
      </c>
      <c r="J34" s="17" t="n">
        <v>0</v>
      </c>
      <c r="K34" s="17" t="n">
        <v>2.39</v>
      </c>
      <c r="L34" s="17" t="n">
        <v>100</v>
      </c>
      <c r="M34" s="145"/>
    </row>
    <row r="35" customFormat="false" ht="9" hidden="false" customHeight="true" outlineLevel="0" collapsed="false">
      <c r="A35" s="14" t="s">
        <v>9</v>
      </c>
      <c r="B35" s="17" t="n">
        <v>0.15</v>
      </c>
      <c r="C35" s="17" t="n">
        <v>0.05</v>
      </c>
      <c r="D35" s="17" t="n">
        <v>0</v>
      </c>
      <c r="E35" s="17" t="n">
        <v>0.85</v>
      </c>
      <c r="F35" s="17" t="n">
        <v>0.11</v>
      </c>
      <c r="G35" s="17" t="n">
        <v>2.8</v>
      </c>
      <c r="H35" s="17" t="n">
        <v>4.32</v>
      </c>
      <c r="I35" s="17" t="n">
        <v>90.72</v>
      </c>
      <c r="J35" s="17" t="n">
        <v>0</v>
      </c>
      <c r="K35" s="17" t="n">
        <v>1</v>
      </c>
      <c r="L35" s="17" t="n">
        <v>100</v>
      </c>
      <c r="M35" s="145"/>
    </row>
    <row r="36" customFormat="false" ht="9" hidden="false" customHeight="true" outlineLevel="0" collapsed="false">
      <c r="A36" s="14" t="s">
        <v>10</v>
      </c>
      <c r="B36" s="17" t="n">
        <v>0.14</v>
      </c>
      <c r="C36" s="17" t="n">
        <v>0.03</v>
      </c>
      <c r="D36" s="17" t="n">
        <v>0</v>
      </c>
      <c r="E36" s="17" t="n">
        <v>0.47</v>
      </c>
      <c r="F36" s="17" t="n">
        <v>3.08</v>
      </c>
      <c r="G36" s="17" t="n">
        <v>0.18</v>
      </c>
      <c r="H36" s="17" t="n">
        <v>36.05</v>
      </c>
      <c r="I36" s="17" t="n">
        <v>60.02</v>
      </c>
      <c r="J36" s="17" t="n">
        <v>0</v>
      </c>
      <c r="K36" s="17" t="n">
        <v>0.04</v>
      </c>
      <c r="L36" s="17" t="n">
        <v>100</v>
      </c>
      <c r="M36" s="145"/>
    </row>
    <row r="37" s="141" customFormat="true" ht="9" hidden="false" customHeight="true" outlineLevel="0" collapsed="false">
      <c r="A37" s="18" t="s">
        <v>11</v>
      </c>
      <c r="B37" s="21" t="n">
        <v>0.15</v>
      </c>
      <c r="C37" s="21" t="n">
        <v>0.06</v>
      </c>
      <c r="D37" s="21" t="n">
        <v>0</v>
      </c>
      <c r="E37" s="21" t="n">
        <v>0.03</v>
      </c>
      <c r="F37" s="21" t="n">
        <v>0</v>
      </c>
      <c r="G37" s="21" t="n">
        <v>0</v>
      </c>
      <c r="H37" s="21" t="n">
        <v>86.38</v>
      </c>
      <c r="I37" s="21" t="n">
        <v>13.29</v>
      </c>
      <c r="J37" s="21" t="n">
        <v>0</v>
      </c>
      <c r="K37" s="21" t="n">
        <v>0.09</v>
      </c>
      <c r="L37" s="21" t="n">
        <v>100</v>
      </c>
      <c r="M37" s="146"/>
    </row>
    <row r="38" s="141" customFormat="true" ht="9" hidden="false" customHeight="true" outlineLevel="0" collapsed="false">
      <c r="A38" s="18" t="s">
        <v>12</v>
      </c>
      <c r="B38" s="21" t="n">
        <v>0.13</v>
      </c>
      <c r="C38" s="21" t="n">
        <v>0</v>
      </c>
      <c r="D38" s="21" t="n">
        <v>0</v>
      </c>
      <c r="E38" s="21" t="n">
        <v>0.78</v>
      </c>
      <c r="F38" s="21" t="n">
        <v>5.29</v>
      </c>
      <c r="G38" s="21" t="n">
        <v>0.3</v>
      </c>
      <c r="H38" s="21" t="n">
        <v>0</v>
      </c>
      <c r="I38" s="21" t="n">
        <v>93.49</v>
      </c>
      <c r="J38" s="21" t="n">
        <v>0</v>
      </c>
      <c r="K38" s="21" t="n">
        <v>0</v>
      </c>
      <c r="L38" s="21" t="n">
        <v>100</v>
      </c>
      <c r="M38" s="146"/>
    </row>
    <row r="39" customFormat="false" ht="9" hidden="false" customHeight="true" outlineLevel="0" collapsed="false">
      <c r="A39" s="14" t="s">
        <v>13</v>
      </c>
      <c r="B39" s="17" t="n">
        <v>0</v>
      </c>
      <c r="C39" s="17" t="n">
        <v>0</v>
      </c>
      <c r="D39" s="17" t="n">
        <v>0.22</v>
      </c>
      <c r="E39" s="17" t="n">
        <v>0.04</v>
      </c>
      <c r="F39" s="17" t="n">
        <v>0.35</v>
      </c>
      <c r="G39" s="17" t="n">
        <v>19.3</v>
      </c>
      <c r="H39" s="17" t="n">
        <v>70.91</v>
      </c>
      <c r="I39" s="17" t="n">
        <v>8.96</v>
      </c>
      <c r="J39" s="17" t="n">
        <v>0</v>
      </c>
      <c r="K39" s="17" t="n">
        <v>0.22</v>
      </c>
      <c r="L39" s="17" t="n">
        <v>100</v>
      </c>
      <c r="M39" s="145"/>
    </row>
    <row r="40" customFormat="false" ht="9" hidden="false" customHeight="true" outlineLevel="0" collapsed="false">
      <c r="A40" s="14" t="s">
        <v>14</v>
      </c>
      <c r="B40" s="17" t="n">
        <v>0.23</v>
      </c>
      <c r="C40" s="17" t="n">
        <v>0.06</v>
      </c>
      <c r="D40" s="17" t="n">
        <v>0</v>
      </c>
      <c r="E40" s="17" t="n">
        <v>0.96</v>
      </c>
      <c r="F40" s="17" t="n">
        <v>0.02</v>
      </c>
      <c r="G40" s="17" t="n">
        <v>17.85</v>
      </c>
      <c r="H40" s="17" t="n">
        <v>63.93</v>
      </c>
      <c r="I40" s="17" t="n">
        <v>14.78</v>
      </c>
      <c r="J40" s="17" t="n">
        <v>0.03</v>
      </c>
      <c r="K40" s="17" t="n">
        <v>2.16</v>
      </c>
      <c r="L40" s="17" t="n">
        <v>100</v>
      </c>
      <c r="M40" s="145"/>
    </row>
    <row r="41" customFormat="false" ht="9" hidden="false" customHeight="true" outlineLevel="0" collapsed="false">
      <c r="A41" s="14" t="s">
        <v>15</v>
      </c>
      <c r="B41" s="17" t="n">
        <v>0.11</v>
      </c>
      <c r="C41" s="17" t="n">
        <v>0.04</v>
      </c>
      <c r="D41" s="17" t="n">
        <v>0.22</v>
      </c>
      <c r="E41" s="17" t="n">
        <v>0.16</v>
      </c>
      <c r="F41" s="17" t="n">
        <v>3.96</v>
      </c>
      <c r="G41" s="17" t="n">
        <v>4.79</v>
      </c>
      <c r="H41" s="17" t="n">
        <v>69.44</v>
      </c>
      <c r="I41" s="17" t="n">
        <v>20.69</v>
      </c>
      <c r="J41" s="17" t="n">
        <v>0</v>
      </c>
      <c r="K41" s="17" t="n">
        <v>0.58</v>
      </c>
      <c r="L41" s="17" t="n">
        <v>100</v>
      </c>
      <c r="M41" s="145"/>
    </row>
    <row r="42" customFormat="false" ht="9" hidden="false" customHeight="true" outlineLevel="0" collapsed="false">
      <c r="A42" s="14" t="s">
        <v>16</v>
      </c>
      <c r="B42" s="17" t="n">
        <v>0</v>
      </c>
      <c r="C42" s="17" t="n">
        <v>0.1</v>
      </c>
      <c r="D42" s="17" t="n">
        <v>0.5</v>
      </c>
      <c r="E42" s="17" t="n">
        <v>0.11</v>
      </c>
      <c r="F42" s="17" t="n">
        <v>0.01</v>
      </c>
      <c r="G42" s="17" t="n">
        <v>25.19</v>
      </c>
      <c r="H42" s="17" t="n">
        <v>65.76</v>
      </c>
      <c r="I42" s="17" t="n">
        <v>8.18</v>
      </c>
      <c r="J42" s="17" t="n">
        <v>0.15</v>
      </c>
      <c r="K42" s="17" t="n">
        <v>0</v>
      </c>
      <c r="L42" s="17" t="n">
        <v>100</v>
      </c>
      <c r="M42" s="145"/>
    </row>
    <row r="43" customFormat="false" ht="9" hidden="false" customHeight="true" outlineLevel="0" collapsed="false">
      <c r="A43" s="14" t="s">
        <v>17</v>
      </c>
      <c r="B43" s="17" t="n">
        <v>0.25</v>
      </c>
      <c r="C43" s="17" t="n">
        <v>0.06</v>
      </c>
      <c r="D43" s="17" t="n">
        <v>0.36</v>
      </c>
      <c r="E43" s="17" t="n">
        <v>0.23</v>
      </c>
      <c r="F43" s="17" t="n">
        <v>0.73</v>
      </c>
      <c r="G43" s="17" t="n">
        <v>20.58</v>
      </c>
      <c r="H43" s="17" t="n">
        <v>10.84</v>
      </c>
      <c r="I43" s="17" t="n">
        <v>66.62</v>
      </c>
      <c r="J43" s="17" t="n">
        <v>0.02</v>
      </c>
      <c r="K43" s="17" t="n">
        <v>0.29</v>
      </c>
      <c r="L43" s="17" t="n">
        <v>100</v>
      </c>
      <c r="M43" s="145"/>
    </row>
    <row r="44" customFormat="false" ht="9" hidden="false" customHeight="true" outlineLevel="0" collapsed="false">
      <c r="A44" s="14" t="s">
        <v>18</v>
      </c>
      <c r="B44" s="17" t="n">
        <v>0</v>
      </c>
      <c r="C44" s="17" t="n">
        <v>0</v>
      </c>
      <c r="D44" s="17" t="n">
        <v>0</v>
      </c>
      <c r="E44" s="17" t="n">
        <v>3.68</v>
      </c>
      <c r="F44" s="17" t="n">
        <v>15.46</v>
      </c>
      <c r="G44" s="17" t="n">
        <v>22.91</v>
      </c>
      <c r="H44" s="17" t="n">
        <v>48.5</v>
      </c>
      <c r="I44" s="17" t="n">
        <v>8.77</v>
      </c>
      <c r="J44" s="17" t="n">
        <v>0</v>
      </c>
      <c r="K44" s="17" t="n">
        <v>0.68</v>
      </c>
      <c r="L44" s="17" t="n">
        <v>100</v>
      </c>
      <c r="M44" s="145"/>
    </row>
    <row r="45" customFormat="false" ht="9" hidden="false" customHeight="true" outlineLevel="0" collapsed="false">
      <c r="A45" s="14" t="s">
        <v>19</v>
      </c>
      <c r="B45" s="17" t="n">
        <v>0.06</v>
      </c>
      <c r="C45" s="17" t="n">
        <v>0</v>
      </c>
      <c r="D45" s="17" t="n">
        <v>0.19</v>
      </c>
      <c r="E45" s="17" t="n">
        <v>1.36</v>
      </c>
      <c r="F45" s="17" t="n">
        <v>0.53</v>
      </c>
      <c r="G45" s="17" t="n">
        <v>44.87</v>
      </c>
      <c r="H45" s="17" t="n">
        <v>40.68</v>
      </c>
      <c r="I45" s="17" t="n">
        <v>12.29</v>
      </c>
      <c r="J45" s="17" t="n">
        <v>0</v>
      </c>
      <c r="K45" s="17" t="n">
        <v>0.02</v>
      </c>
      <c r="L45" s="17" t="n">
        <v>100</v>
      </c>
      <c r="M45" s="145"/>
    </row>
    <row r="46" customFormat="false" ht="9" hidden="false" customHeight="true" outlineLevel="0" collapsed="false">
      <c r="A46" s="14" t="s">
        <v>20</v>
      </c>
      <c r="B46" s="17" t="n">
        <v>0.22</v>
      </c>
      <c r="C46" s="17" t="n">
        <v>0</v>
      </c>
      <c r="D46" s="17" t="n">
        <v>0.06</v>
      </c>
      <c r="E46" s="17" t="n">
        <v>9.22</v>
      </c>
      <c r="F46" s="17" t="n">
        <v>4.33</v>
      </c>
      <c r="G46" s="17" t="n">
        <v>49.91</v>
      </c>
      <c r="H46" s="17" t="n">
        <v>7.37</v>
      </c>
      <c r="I46" s="17" t="n">
        <v>27.69</v>
      </c>
      <c r="J46" s="17" t="n">
        <v>0.02</v>
      </c>
      <c r="K46" s="17" t="n">
        <v>1.18</v>
      </c>
      <c r="L46" s="17" t="n">
        <v>100</v>
      </c>
      <c r="M46" s="145"/>
    </row>
    <row r="47" customFormat="false" ht="9" hidden="false" customHeight="true" outlineLevel="0" collapsed="false">
      <c r="A47" s="14" t="s">
        <v>21</v>
      </c>
      <c r="B47" s="17" t="n">
        <v>0</v>
      </c>
      <c r="C47" s="17" t="n">
        <v>0</v>
      </c>
      <c r="D47" s="17" t="n">
        <v>0.22</v>
      </c>
      <c r="E47" s="17" t="n">
        <v>5.87</v>
      </c>
      <c r="F47" s="17" t="n">
        <v>1.19</v>
      </c>
      <c r="G47" s="17" t="n">
        <v>27.18</v>
      </c>
      <c r="H47" s="17" t="n">
        <v>46.05</v>
      </c>
      <c r="I47" s="17" t="n">
        <v>17.96</v>
      </c>
      <c r="J47" s="17" t="n">
        <v>0</v>
      </c>
      <c r="K47" s="17" t="n">
        <v>1.52</v>
      </c>
      <c r="L47" s="17" t="n">
        <v>100</v>
      </c>
      <c r="M47" s="145"/>
    </row>
    <row r="48" customFormat="false" ht="9" hidden="false" customHeight="true" outlineLevel="0" collapsed="false">
      <c r="A48" s="14" t="s">
        <v>22</v>
      </c>
      <c r="B48" s="17" t="n">
        <v>0</v>
      </c>
      <c r="C48" s="17" t="n">
        <v>0</v>
      </c>
      <c r="D48" s="17" t="n">
        <v>0</v>
      </c>
      <c r="E48" s="17" t="n">
        <v>5.89</v>
      </c>
      <c r="F48" s="17" t="n">
        <v>6.11</v>
      </c>
      <c r="G48" s="17" t="n">
        <v>20.68</v>
      </c>
      <c r="H48" s="17" t="n">
        <v>67.32</v>
      </c>
      <c r="I48" s="17" t="n">
        <v>0</v>
      </c>
      <c r="J48" s="17" t="n">
        <v>0</v>
      </c>
      <c r="K48" s="17" t="n">
        <v>0</v>
      </c>
      <c r="L48" s="17" t="n">
        <v>100</v>
      </c>
      <c r="M48" s="145"/>
    </row>
    <row r="49" customFormat="false" ht="9" hidden="false" customHeight="true" outlineLevel="0" collapsed="false">
      <c r="A49" s="14" t="s">
        <v>23</v>
      </c>
      <c r="B49" s="17" t="n">
        <v>0.05</v>
      </c>
      <c r="C49" s="17" t="n">
        <v>0.92</v>
      </c>
      <c r="D49" s="17" t="n">
        <v>0.75</v>
      </c>
      <c r="E49" s="17" t="n">
        <v>2.76</v>
      </c>
      <c r="F49" s="17" t="n">
        <v>2.39</v>
      </c>
      <c r="G49" s="17" t="n">
        <v>66.49</v>
      </c>
      <c r="H49" s="17" t="n">
        <v>13.78</v>
      </c>
      <c r="I49" s="17" t="n">
        <v>11.47</v>
      </c>
      <c r="J49" s="17" t="n">
        <v>0.32</v>
      </c>
      <c r="K49" s="17" t="n">
        <v>1.09</v>
      </c>
      <c r="L49" s="17" t="n">
        <v>100</v>
      </c>
      <c r="M49" s="145"/>
    </row>
    <row r="50" customFormat="false" ht="9" hidden="false" customHeight="true" outlineLevel="0" collapsed="false">
      <c r="A50" s="14" t="s">
        <v>24</v>
      </c>
      <c r="B50" s="17" t="n">
        <v>0</v>
      </c>
      <c r="C50" s="17" t="n">
        <v>0</v>
      </c>
      <c r="D50" s="17" t="n">
        <v>1.17</v>
      </c>
      <c r="E50" s="17" t="n">
        <v>1.92</v>
      </c>
      <c r="F50" s="17" t="n">
        <v>0.51</v>
      </c>
      <c r="G50" s="17" t="n">
        <v>50.47</v>
      </c>
      <c r="H50" s="17" t="n">
        <v>37.61</v>
      </c>
      <c r="I50" s="17" t="n">
        <v>3.02</v>
      </c>
      <c r="J50" s="17" t="n">
        <v>0</v>
      </c>
      <c r="K50" s="17" t="n">
        <v>5.3</v>
      </c>
      <c r="L50" s="17" t="n">
        <v>100</v>
      </c>
      <c r="M50" s="145"/>
    </row>
    <row r="51" customFormat="false" ht="9" hidden="false" customHeight="true" outlineLevel="0" collapsed="false">
      <c r="A51" s="14" t="s">
        <v>25</v>
      </c>
      <c r="B51" s="17" t="n">
        <v>0</v>
      </c>
      <c r="C51" s="17" t="n">
        <v>0</v>
      </c>
      <c r="D51" s="17" t="n">
        <v>0</v>
      </c>
      <c r="E51" s="17" t="n">
        <v>2.77</v>
      </c>
      <c r="F51" s="17" t="n">
        <v>2.58</v>
      </c>
      <c r="G51" s="17" t="n">
        <v>58.67</v>
      </c>
      <c r="H51" s="17" t="n">
        <v>35.98</v>
      </c>
      <c r="I51" s="17" t="n">
        <v>0</v>
      </c>
      <c r="J51" s="17" t="n">
        <v>0</v>
      </c>
      <c r="K51" s="17" t="n">
        <v>0</v>
      </c>
      <c r="L51" s="17" t="n">
        <v>100</v>
      </c>
      <c r="M51" s="145"/>
    </row>
    <row r="52" customFormat="false" ht="9" hidden="false" customHeight="true" outlineLevel="0" collapsed="false">
      <c r="A52" s="14" t="s">
        <v>26</v>
      </c>
      <c r="B52" s="17" t="n">
        <v>0</v>
      </c>
      <c r="C52" s="17" t="n">
        <v>0</v>
      </c>
      <c r="D52" s="17" t="n">
        <v>0.48</v>
      </c>
      <c r="E52" s="17" t="n">
        <v>16.24</v>
      </c>
      <c r="F52" s="17" t="n">
        <v>5.69</v>
      </c>
      <c r="G52" s="17" t="n">
        <v>21.49</v>
      </c>
      <c r="H52" s="17" t="n">
        <v>14.12</v>
      </c>
      <c r="I52" s="17" t="n">
        <v>39.08</v>
      </c>
      <c r="J52" s="17" t="n">
        <v>0</v>
      </c>
      <c r="K52" s="17" t="n">
        <v>2.89</v>
      </c>
      <c r="L52" s="17" t="n">
        <v>100</v>
      </c>
      <c r="M52" s="145"/>
    </row>
    <row r="53" customFormat="false" ht="9" hidden="false" customHeight="true" outlineLevel="0" collapsed="false">
      <c r="A53" s="14" t="s">
        <v>27</v>
      </c>
      <c r="B53" s="17" t="n">
        <v>0.03</v>
      </c>
      <c r="C53" s="17" t="n">
        <v>0</v>
      </c>
      <c r="D53" s="17" t="n">
        <v>0.16</v>
      </c>
      <c r="E53" s="17" t="n">
        <v>2.02</v>
      </c>
      <c r="F53" s="17" t="n">
        <v>3.36</v>
      </c>
      <c r="G53" s="17" t="n">
        <v>41.08</v>
      </c>
      <c r="H53" s="17" t="n">
        <v>41.77</v>
      </c>
      <c r="I53" s="17" t="n">
        <v>8.42</v>
      </c>
      <c r="J53" s="17" t="n">
        <v>0</v>
      </c>
      <c r="K53" s="17" t="n">
        <v>3.16</v>
      </c>
      <c r="L53" s="17" t="n">
        <v>100</v>
      </c>
      <c r="M53" s="145"/>
    </row>
    <row r="54" customFormat="false" ht="9" hidden="false" customHeight="true" outlineLevel="0" collapsed="false">
      <c r="A54" s="14" t="s">
        <v>28</v>
      </c>
      <c r="B54" s="17" t="n">
        <v>0.48</v>
      </c>
      <c r="C54" s="17" t="n">
        <v>0</v>
      </c>
      <c r="D54" s="17" t="n">
        <v>1.51</v>
      </c>
      <c r="E54" s="17" t="n">
        <v>0.55</v>
      </c>
      <c r="F54" s="17" t="n">
        <v>46.14</v>
      </c>
      <c r="G54" s="17" t="n">
        <v>29.65</v>
      </c>
      <c r="H54" s="17" t="n">
        <v>6.75</v>
      </c>
      <c r="I54" s="17" t="n">
        <v>13.16</v>
      </c>
      <c r="J54" s="17" t="n">
        <v>0</v>
      </c>
      <c r="K54" s="17" t="n">
        <v>1.79</v>
      </c>
      <c r="L54" s="17" t="n">
        <v>100</v>
      </c>
      <c r="M54" s="145"/>
    </row>
    <row r="55" s="23" customFormat="true" ht="9" hidden="false" customHeight="true" outlineLevel="0" collapsed="false">
      <c r="A55" s="52" t="s">
        <v>29</v>
      </c>
      <c r="B55" s="26" t="n">
        <v>0.09</v>
      </c>
      <c r="C55" s="26" t="n">
        <v>0.03</v>
      </c>
      <c r="D55" s="26" t="n">
        <v>0.04</v>
      </c>
      <c r="E55" s="26" t="n">
        <v>0.84</v>
      </c>
      <c r="F55" s="26" t="n">
        <v>0.69</v>
      </c>
      <c r="G55" s="26" t="n">
        <v>22.2</v>
      </c>
      <c r="H55" s="26" t="n">
        <v>21.94</v>
      </c>
      <c r="I55" s="26" t="n">
        <v>53.43</v>
      </c>
      <c r="J55" s="26" t="n">
        <v>0</v>
      </c>
      <c r="K55" s="26" t="n">
        <v>0.74</v>
      </c>
      <c r="L55" s="26" t="n">
        <v>100</v>
      </c>
      <c r="M55" s="145"/>
    </row>
    <row r="56" s="23" customFormat="true" ht="9" hidden="false" customHeight="true" outlineLevel="0" collapsed="false">
      <c r="A56" s="52" t="s">
        <v>30</v>
      </c>
      <c r="B56" s="26" t="n">
        <v>0.05</v>
      </c>
      <c r="C56" s="26" t="n">
        <v>0.04</v>
      </c>
      <c r="D56" s="26" t="n">
        <v>0.25</v>
      </c>
      <c r="E56" s="26" t="n">
        <v>0.24</v>
      </c>
      <c r="F56" s="26" t="n">
        <v>0.5</v>
      </c>
      <c r="G56" s="26" t="n">
        <v>18.85</v>
      </c>
      <c r="H56" s="26" t="n">
        <v>64.29</v>
      </c>
      <c r="I56" s="26" t="n">
        <v>15.32</v>
      </c>
      <c r="J56" s="26" t="n">
        <v>0.05</v>
      </c>
      <c r="K56" s="26" t="n">
        <v>0.41</v>
      </c>
      <c r="L56" s="26" t="n">
        <v>100</v>
      </c>
      <c r="M56" s="145"/>
    </row>
    <row r="57" s="23" customFormat="true" ht="9" hidden="false" customHeight="true" outlineLevel="0" collapsed="false">
      <c r="A57" s="52" t="s">
        <v>31</v>
      </c>
      <c r="B57" s="26" t="n">
        <v>0.19</v>
      </c>
      <c r="C57" s="26" t="n">
        <v>0.02</v>
      </c>
      <c r="D57" s="26" t="n">
        <v>0.2</v>
      </c>
      <c r="E57" s="26" t="n">
        <v>3.87</v>
      </c>
      <c r="F57" s="26" t="n">
        <v>2.98</v>
      </c>
      <c r="G57" s="26" t="n">
        <v>35.72</v>
      </c>
      <c r="H57" s="26" t="n">
        <v>17.82</v>
      </c>
      <c r="I57" s="26" t="n">
        <v>38.6</v>
      </c>
      <c r="J57" s="26" t="n">
        <v>0.01</v>
      </c>
      <c r="K57" s="26" t="n">
        <v>0.58</v>
      </c>
      <c r="L57" s="26" t="n">
        <v>100</v>
      </c>
      <c r="M57" s="145"/>
    </row>
    <row r="58" s="23" customFormat="true" ht="9" hidden="false" customHeight="true" outlineLevel="0" collapsed="false">
      <c r="A58" s="52" t="s">
        <v>32</v>
      </c>
      <c r="B58" s="26" t="n">
        <v>0.01</v>
      </c>
      <c r="C58" s="26" t="n">
        <v>0.22</v>
      </c>
      <c r="D58" s="26" t="n">
        <v>0.66</v>
      </c>
      <c r="E58" s="26" t="n">
        <v>5</v>
      </c>
      <c r="F58" s="26" t="n">
        <v>2.21</v>
      </c>
      <c r="G58" s="26" t="n">
        <v>43.8</v>
      </c>
      <c r="H58" s="26" t="n">
        <v>33.22</v>
      </c>
      <c r="I58" s="26" t="n">
        <v>12.15</v>
      </c>
      <c r="J58" s="26" t="n">
        <v>0.08</v>
      </c>
      <c r="K58" s="26" t="n">
        <v>2.66</v>
      </c>
      <c r="L58" s="26" t="n">
        <v>100</v>
      </c>
      <c r="M58" s="145"/>
    </row>
    <row r="59" s="23" customFormat="true" ht="9" hidden="false" customHeight="true" outlineLevel="0" collapsed="false">
      <c r="A59" s="52" t="s">
        <v>33</v>
      </c>
      <c r="B59" s="26" t="n">
        <v>0.21</v>
      </c>
      <c r="C59" s="26" t="n">
        <v>0</v>
      </c>
      <c r="D59" s="26" t="n">
        <v>0.69</v>
      </c>
      <c r="E59" s="26" t="n">
        <v>1.44</v>
      </c>
      <c r="F59" s="26" t="n">
        <v>20.27</v>
      </c>
      <c r="G59" s="26" t="n">
        <v>36.56</v>
      </c>
      <c r="H59" s="26" t="n">
        <v>27.93</v>
      </c>
      <c r="I59" s="26" t="n">
        <v>10.29</v>
      </c>
      <c r="J59" s="26" t="n">
        <v>0</v>
      </c>
      <c r="K59" s="26" t="n">
        <v>2.62</v>
      </c>
      <c r="L59" s="26" t="n">
        <v>100</v>
      </c>
      <c r="M59" s="145"/>
    </row>
    <row r="60" s="23" customFormat="true" ht="9" hidden="false" customHeight="true" outlineLevel="0" collapsed="false">
      <c r="A60" s="143" t="s">
        <v>34</v>
      </c>
      <c r="B60" s="26" t="n">
        <v>0.09</v>
      </c>
      <c r="C60" s="26" t="n">
        <v>0.05</v>
      </c>
      <c r="D60" s="26" t="n">
        <v>0.2</v>
      </c>
      <c r="E60" s="26" t="n">
        <v>1.45</v>
      </c>
      <c r="F60" s="26" t="n">
        <v>1.99</v>
      </c>
      <c r="G60" s="26" t="n">
        <v>25.48</v>
      </c>
      <c r="H60" s="26" t="n">
        <v>35.37</v>
      </c>
      <c r="I60" s="26" t="n">
        <v>34.49</v>
      </c>
      <c r="J60" s="26" t="n">
        <v>0.02</v>
      </c>
      <c r="K60" s="26" t="n">
        <v>0.85</v>
      </c>
      <c r="L60" s="26" t="n">
        <v>100</v>
      </c>
      <c r="M60" s="145"/>
    </row>
    <row r="61" customFormat="false" ht="9" hidden="false" customHeight="true" outlineLevel="0" collapsed="false">
      <c r="A61" s="147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</sheetData>
  <mergeCells count="3">
    <mergeCell ref="A1:L1"/>
    <mergeCell ref="A3:L3"/>
    <mergeCell ref="A32:L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8.45" zeroHeight="false" outlineLevelRow="0" outlineLevelCol="0"/>
  <cols>
    <col collapsed="false" customWidth="true" hidden="false" outlineLevel="0" max="1" min="1" style="129" width="17.99"/>
    <col collapsed="false" customWidth="true" hidden="false" outlineLevel="0" max="2" min="2" style="12" width="6.13"/>
    <col collapsed="false" customWidth="true" hidden="false" outlineLevel="0" max="5" min="3" style="12" width="5.71"/>
    <col collapsed="false" customWidth="true" hidden="false" outlineLevel="0" max="6" min="6" style="12" width="0.85"/>
    <col collapsed="false" customWidth="true" hidden="false" outlineLevel="0" max="7" min="7" style="12" width="6.13"/>
    <col collapsed="false" customWidth="true" hidden="false" outlineLevel="0" max="10" min="8" style="12" width="5.71"/>
    <col collapsed="false" customWidth="true" hidden="false" outlineLevel="0" max="11" min="11" style="12" width="0.85"/>
    <col collapsed="false" customWidth="true" hidden="false" outlineLevel="0" max="12" min="12" style="12" width="6.13"/>
    <col collapsed="false" customWidth="true" hidden="false" outlineLevel="0" max="15" min="13" style="12" width="5.71"/>
    <col collapsed="false" customWidth="false" hidden="false" outlineLevel="0" max="257" min="16" style="12" width="9.14"/>
  </cols>
  <sheetData>
    <row r="1" customFormat="false" ht="27" hidden="false" customHeight="true" outlineLevel="0" collapsed="false">
      <c r="A1" s="148" t="s">
        <v>7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customFormat="false" ht="9" hidden="false" customHeight="true" outlineLevel="0" collapsed="false">
      <c r="A2" s="149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23.1" hidden="false" customHeight="true" outlineLevel="0" collapsed="false">
      <c r="A3" s="150" t="s">
        <v>1</v>
      </c>
      <c r="B3" s="151" t="s">
        <v>53</v>
      </c>
      <c r="C3" s="151"/>
      <c r="D3" s="151"/>
      <c r="E3" s="151"/>
      <c r="F3" s="152"/>
      <c r="G3" s="151" t="s">
        <v>54</v>
      </c>
      <c r="H3" s="151"/>
      <c r="I3" s="151"/>
      <c r="J3" s="151"/>
      <c r="K3" s="152"/>
      <c r="L3" s="151" t="s">
        <v>55</v>
      </c>
      <c r="M3" s="151"/>
      <c r="N3" s="151"/>
      <c r="O3" s="151"/>
    </row>
    <row r="4" s="129" customFormat="true" ht="23.1" hidden="false" customHeight="true" outlineLevel="0" collapsed="false">
      <c r="A4" s="150"/>
      <c r="B4" s="153" t="s">
        <v>71</v>
      </c>
      <c r="C4" s="154" t="s">
        <v>72</v>
      </c>
      <c r="D4" s="153" t="s">
        <v>73</v>
      </c>
      <c r="E4" s="134" t="s">
        <v>74</v>
      </c>
      <c r="F4" s="153"/>
      <c r="G4" s="153" t="s">
        <v>71</v>
      </c>
      <c r="H4" s="154" t="s">
        <v>72</v>
      </c>
      <c r="I4" s="153" t="s">
        <v>73</v>
      </c>
      <c r="J4" s="134" t="s">
        <v>74</v>
      </c>
      <c r="K4" s="153"/>
      <c r="L4" s="153" t="s">
        <v>71</v>
      </c>
      <c r="M4" s="154" t="s">
        <v>72</v>
      </c>
      <c r="N4" s="153" t="s">
        <v>73</v>
      </c>
      <c r="O4" s="134" t="s">
        <v>74</v>
      </c>
    </row>
    <row r="5" customFormat="false" ht="20.1" hidden="false" customHeight="true" outlineLevel="0" collapsed="false"/>
    <row r="6" customFormat="false" ht="8.45" hidden="false" customHeight="true" outlineLevel="0" collapsed="false">
      <c r="A6" s="14" t="s">
        <v>7</v>
      </c>
      <c r="B6" s="15" t="n">
        <v>10235</v>
      </c>
      <c r="C6" s="15" t="n">
        <v>517</v>
      </c>
      <c r="D6" s="15" t="n">
        <v>267</v>
      </c>
      <c r="E6" s="15" t="n">
        <v>19651</v>
      </c>
      <c r="F6" s="15"/>
      <c r="G6" s="15" t="n">
        <v>4942</v>
      </c>
      <c r="H6" s="15" t="n">
        <v>258</v>
      </c>
      <c r="I6" s="15" t="n">
        <v>243</v>
      </c>
      <c r="J6" s="15" t="n">
        <v>10686</v>
      </c>
      <c r="K6" s="15"/>
      <c r="L6" s="15" t="n">
        <v>1250</v>
      </c>
      <c r="M6" s="15" t="n">
        <v>26</v>
      </c>
      <c r="N6" s="15" t="n">
        <v>143</v>
      </c>
      <c r="O6" s="15" t="n">
        <v>4821</v>
      </c>
    </row>
    <row r="7" customFormat="false" ht="8.45" hidden="false" customHeight="true" outlineLevel="0" collapsed="false">
      <c r="A7" s="14" t="s">
        <v>8</v>
      </c>
      <c r="B7" s="15" t="n">
        <v>44</v>
      </c>
      <c r="C7" s="15" t="n">
        <v>0</v>
      </c>
      <c r="D7" s="15" t="n">
        <v>0</v>
      </c>
      <c r="E7" s="15" t="n">
        <v>44</v>
      </c>
      <c r="F7" s="15"/>
      <c r="G7" s="15" t="n">
        <v>354</v>
      </c>
      <c r="H7" s="15" t="n">
        <v>214</v>
      </c>
      <c r="I7" s="15" t="n">
        <v>94</v>
      </c>
      <c r="J7" s="15" t="n">
        <v>685</v>
      </c>
      <c r="K7" s="15"/>
      <c r="L7" s="15" t="n">
        <v>128</v>
      </c>
      <c r="M7" s="15" t="n">
        <v>0</v>
      </c>
      <c r="N7" s="15" t="n">
        <v>0</v>
      </c>
      <c r="O7" s="15" t="n">
        <v>128</v>
      </c>
    </row>
    <row r="8" customFormat="false" ht="8.45" hidden="false" customHeight="true" outlineLevel="0" collapsed="false">
      <c r="A8" s="14" t="s">
        <v>9</v>
      </c>
      <c r="B8" s="15" t="n">
        <v>92</v>
      </c>
      <c r="C8" s="15" t="n">
        <v>968</v>
      </c>
      <c r="D8" s="15" t="n">
        <v>319</v>
      </c>
      <c r="E8" s="15" t="n">
        <v>1379</v>
      </c>
      <c r="F8" s="15"/>
      <c r="G8" s="15" t="n">
        <v>74</v>
      </c>
      <c r="H8" s="15" t="n">
        <v>1839</v>
      </c>
      <c r="I8" s="15" t="n">
        <v>160</v>
      </c>
      <c r="J8" s="15" t="n">
        <v>2129</v>
      </c>
      <c r="K8" s="15"/>
      <c r="L8" s="15" t="n">
        <v>7286</v>
      </c>
      <c r="M8" s="15" t="n">
        <v>33243</v>
      </c>
      <c r="N8" s="15" t="n">
        <v>3463</v>
      </c>
      <c r="O8" s="15" t="n">
        <v>44733</v>
      </c>
    </row>
    <row r="9" customFormat="false" ht="8.45" hidden="false" customHeight="true" outlineLevel="0" collapsed="false">
      <c r="A9" s="14" t="s">
        <v>10</v>
      </c>
      <c r="B9" s="15" t="n">
        <v>0</v>
      </c>
      <c r="C9" s="15" t="n">
        <v>14</v>
      </c>
      <c r="D9" s="15" t="n">
        <v>0</v>
      </c>
      <c r="E9" s="15" t="n">
        <v>14</v>
      </c>
      <c r="F9" s="15"/>
      <c r="G9" s="15" t="n">
        <v>0</v>
      </c>
      <c r="H9" s="15" t="n">
        <v>0</v>
      </c>
      <c r="I9" s="15" t="n">
        <v>0</v>
      </c>
      <c r="J9" s="15" t="n">
        <v>2853</v>
      </c>
      <c r="K9" s="15"/>
      <c r="L9" s="15" t="n">
        <v>3836</v>
      </c>
      <c r="M9" s="15" t="n">
        <v>439</v>
      </c>
      <c r="N9" s="15" t="n">
        <v>35</v>
      </c>
      <c r="O9" s="15" t="n">
        <v>4749</v>
      </c>
    </row>
    <row r="10" s="155" customFormat="true" ht="8.45" hidden="false" customHeight="true" outlineLevel="0" collapsed="false">
      <c r="A10" s="18" t="s">
        <v>11</v>
      </c>
      <c r="B10" s="19" t="n">
        <v>0</v>
      </c>
      <c r="C10" s="19" t="n">
        <v>0</v>
      </c>
      <c r="D10" s="19" t="n">
        <v>0</v>
      </c>
      <c r="E10" s="19" t="n">
        <v>0</v>
      </c>
      <c r="F10" s="19"/>
      <c r="G10" s="19" t="n">
        <v>0</v>
      </c>
      <c r="H10" s="19" t="n">
        <v>0</v>
      </c>
      <c r="I10" s="19" t="n">
        <v>0</v>
      </c>
      <c r="J10" s="19" t="n">
        <v>2853</v>
      </c>
      <c r="K10" s="19"/>
      <c r="L10" s="19" t="n">
        <v>0</v>
      </c>
      <c r="M10" s="19" t="n">
        <v>0</v>
      </c>
      <c r="N10" s="19" t="n">
        <v>0</v>
      </c>
      <c r="O10" s="19" t="n">
        <v>439</v>
      </c>
    </row>
    <row r="11" s="155" customFormat="true" ht="8.45" hidden="false" customHeight="true" outlineLevel="0" collapsed="false">
      <c r="A11" s="18" t="s">
        <v>12</v>
      </c>
      <c r="B11" s="19" t="n">
        <v>0</v>
      </c>
      <c r="C11" s="19" t="n">
        <v>14</v>
      </c>
      <c r="D11" s="19" t="n">
        <v>0</v>
      </c>
      <c r="E11" s="19" t="n">
        <v>14</v>
      </c>
      <c r="F11" s="19"/>
      <c r="G11" s="19" t="n">
        <v>0</v>
      </c>
      <c r="H11" s="19" t="n">
        <v>0</v>
      </c>
      <c r="I11" s="19" t="n">
        <v>0</v>
      </c>
      <c r="J11" s="19" t="n">
        <v>0</v>
      </c>
      <c r="K11" s="19"/>
      <c r="L11" s="19" t="n">
        <v>3836</v>
      </c>
      <c r="M11" s="19" t="n">
        <v>439</v>
      </c>
      <c r="N11" s="19" t="n">
        <v>35</v>
      </c>
      <c r="O11" s="19" t="n">
        <v>4310</v>
      </c>
    </row>
    <row r="12" customFormat="false" ht="8.45" hidden="false" customHeight="true" outlineLevel="0" collapsed="false">
      <c r="A12" s="14" t="s">
        <v>13</v>
      </c>
      <c r="B12" s="15" t="n">
        <v>2732</v>
      </c>
      <c r="C12" s="15" t="n">
        <v>2455</v>
      </c>
      <c r="D12" s="15" t="n">
        <v>453</v>
      </c>
      <c r="E12" s="15" t="n">
        <v>5640</v>
      </c>
      <c r="F12" s="15"/>
      <c r="G12" s="15" t="n">
        <v>13439</v>
      </c>
      <c r="H12" s="15" t="n">
        <v>5974</v>
      </c>
      <c r="I12" s="15" t="n">
        <v>1096</v>
      </c>
      <c r="J12" s="15" t="n">
        <v>20722</v>
      </c>
      <c r="K12" s="15"/>
      <c r="L12" s="15" t="n">
        <v>1690</v>
      </c>
      <c r="M12" s="15" t="n">
        <v>794</v>
      </c>
      <c r="N12" s="15" t="n">
        <v>95</v>
      </c>
      <c r="O12" s="15" t="n">
        <v>2619</v>
      </c>
    </row>
    <row r="13" customFormat="false" ht="8.45" hidden="false" customHeight="true" outlineLevel="0" collapsed="false">
      <c r="A13" s="14" t="s">
        <v>14</v>
      </c>
      <c r="B13" s="15" t="n">
        <v>356</v>
      </c>
      <c r="C13" s="15" t="n">
        <v>450</v>
      </c>
      <c r="D13" s="15" t="n">
        <v>995</v>
      </c>
      <c r="E13" s="15" t="n">
        <v>1820</v>
      </c>
      <c r="F13" s="15"/>
      <c r="G13" s="15" t="n">
        <v>4649</v>
      </c>
      <c r="H13" s="15" t="n">
        <v>980</v>
      </c>
      <c r="I13" s="15" t="n">
        <v>889</v>
      </c>
      <c r="J13" s="15" t="n">
        <v>6518</v>
      </c>
      <c r="K13" s="15"/>
      <c r="L13" s="15" t="n">
        <v>830</v>
      </c>
      <c r="M13" s="15" t="n">
        <v>174</v>
      </c>
      <c r="N13" s="15" t="n">
        <v>502</v>
      </c>
      <c r="O13" s="15" t="n">
        <v>1507</v>
      </c>
    </row>
    <row r="14" customFormat="false" ht="8.45" hidden="false" customHeight="true" outlineLevel="0" collapsed="false">
      <c r="A14" s="14" t="s">
        <v>15</v>
      </c>
      <c r="B14" s="15" t="n">
        <v>108</v>
      </c>
      <c r="C14" s="15" t="n">
        <v>312</v>
      </c>
      <c r="D14" s="15" t="n">
        <v>122</v>
      </c>
      <c r="E14" s="15" t="n">
        <v>543</v>
      </c>
      <c r="F14" s="15"/>
      <c r="G14" s="15" t="n">
        <v>2097</v>
      </c>
      <c r="H14" s="15" t="n">
        <v>3203</v>
      </c>
      <c r="I14" s="15" t="n">
        <v>2379</v>
      </c>
      <c r="J14" s="15" t="n">
        <v>7864</v>
      </c>
      <c r="K14" s="15"/>
      <c r="L14" s="15" t="n">
        <v>1161</v>
      </c>
      <c r="M14" s="15" t="n">
        <v>276</v>
      </c>
      <c r="N14" s="15" t="n">
        <v>906</v>
      </c>
      <c r="O14" s="15" t="n">
        <v>2343</v>
      </c>
    </row>
    <row r="15" customFormat="false" ht="8.45" hidden="false" customHeight="true" outlineLevel="0" collapsed="false">
      <c r="A15" s="14" t="s">
        <v>16</v>
      </c>
      <c r="B15" s="15" t="n">
        <v>1335</v>
      </c>
      <c r="C15" s="15" t="n">
        <v>2377</v>
      </c>
      <c r="D15" s="15" t="n">
        <v>2027</v>
      </c>
      <c r="E15" s="15" t="n">
        <v>5739</v>
      </c>
      <c r="F15" s="15"/>
      <c r="G15" s="15" t="n">
        <v>8949</v>
      </c>
      <c r="H15" s="15" t="n">
        <v>2719</v>
      </c>
      <c r="I15" s="15" t="n">
        <v>3313</v>
      </c>
      <c r="J15" s="15" t="n">
        <v>14981</v>
      </c>
      <c r="K15" s="15"/>
      <c r="L15" s="15" t="n">
        <v>1060</v>
      </c>
      <c r="M15" s="15" t="n">
        <v>421</v>
      </c>
      <c r="N15" s="15" t="n">
        <v>384</v>
      </c>
      <c r="O15" s="15" t="n">
        <v>1864</v>
      </c>
    </row>
    <row r="16" customFormat="false" ht="8.45" hidden="false" customHeight="true" outlineLevel="0" collapsed="false">
      <c r="A16" s="14" t="s">
        <v>17</v>
      </c>
      <c r="B16" s="15" t="n">
        <v>794</v>
      </c>
      <c r="C16" s="15" t="n">
        <v>1652</v>
      </c>
      <c r="D16" s="15" t="n">
        <v>224</v>
      </c>
      <c r="E16" s="15" t="n">
        <v>2745</v>
      </c>
      <c r="F16" s="15"/>
      <c r="G16" s="15" t="n">
        <v>293</v>
      </c>
      <c r="H16" s="15" t="n">
        <v>731</v>
      </c>
      <c r="I16" s="15" t="n">
        <v>137</v>
      </c>
      <c r="J16" s="15" t="n">
        <v>1446</v>
      </c>
      <c r="K16" s="15"/>
      <c r="L16" s="15" t="n">
        <v>2932</v>
      </c>
      <c r="M16" s="15" t="n">
        <v>3371</v>
      </c>
      <c r="N16" s="15" t="n">
        <v>2402</v>
      </c>
      <c r="O16" s="15" t="n">
        <v>8884</v>
      </c>
    </row>
    <row r="17" customFormat="false" ht="8.45" hidden="false" customHeight="true" outlineLevel="0" collapsed="false">
      <c r="A17" s="14" t="s">
        <v>18</v>
      </c>
      <c r="B17" s="15" t="n">
        <v>214</v>
      </c>
      <c r="C17" s="15" t="n">
        <v>183</v>
      </c>
      <c r="D17" s="15" t="n">
        <v>144</v>
      </c>
      <c r="E17" s="15" t="n">
        <v>541</v>
      </c>
      <c r="F17" s="15"/>
      <c r="G17" s="15" t="n">
        <v>674</v>
      </c>
      <c r="H17" s="15" t="n">
        <v>350</v>
      </c>
      <c r="I17" s="15" t="n">
        <v>121</v>
      </c>
      <c r="J17" s="15" t="n">
        <v>1145</v>
      </c>
      <c r="K17" s="15"/>
      <c r="L17" s="15" t="n">
        <v>89</v>
      </c>
      <c r="M17" s="15" t="n">
        <v>90</v>
      </c>
      <c r="N17" s="15" t="n">
        <v>28</v>
      </c>
      <c r="O17" s="15" t="n">
        <v>207</v>
      </c>
    </row>
    <row r="18" customFormat="false" ht="8.45" hidden="false" customHeight="true" outlineLevel="0" collapsed="false">
      <c r="A18" s="14" t="s">
        <v>19</v>
      </c>
      <c r="B18" s="15" t="n">
        <v>1872</v>
      </c>
      <c r="C18" s="15" t="n">
        <v>927</v>
      </c>
      <c r="D18" s="15" t="n">
        <v>103</v>
      </c>
      <c r="E18" s="15" t="n">
        <v>2902</v>
      </c>
      <c r="F18" s="15"/>
      <c r="G18" s="15" t="n">
        <v>2088</v>
      </c>
      <c r="H18" s="15" t="n">
        <v>234</v>
      </c>
      <c r="I18" s="15" t="n">
        <v>309</v>
      </c>
      <c r="J18" s="15" t="n">
        <v>2631</v>
      </c>
      <c r="K18" s="15"/>
      <c r="L18" s="15" t="n">
        <v>459</v>
      </c>
      <c r="M18" s="15" t="n">
        <v>32</v>
      </c>
      <c r="N18" s="15" t="n">
        <v>304</v>
      </c>
      <c r="O18" s="15" t="n">
        <v>795</v>
      </c>
    </row>
    <row r="19" customFormat="false" ht="8.45" hidden="false" customHeight="true" outlineLevel="0" collapsed="false">
      <c r="A19" s="14" t="s">
        <v>20</v>
      </c>
      <c r="B19" s="15" t="n">
        <v>1488</v>
      </c>
      <c r="C19" s="15" t="n">
        <v>3117</v>
      </c>
      <c r="D19" s="15" t="n">
        <v>1150</v>
      </c>
      <c r="E19" s="15" t="n">
        <v>6086</v>
      </c>
      <c r="F19" s="15"/>
      <c r="G19" s="15" t="n">
        <v>0</v>
      </c>
      <c r="H19" s="15" t="n">
        <v>571</v>
      </c>
      <c r="I19" s="15" t="n">
        <v>270</v>
      </c>
      <c r="J19" s="15" t="n">
        <v>899</v>
      </c>
      <c r="K19" s="15"/>
      <c r="L19" s="15" t="n">
        <v>112</v>
      </c>
      <c r="M19" s="15" t="n">
        <v>243</v>
      </c>
      <c r="N19" s="15" t="n">
        <v>2748</v>
      </c>
      <c r="O19" s="15" t="n">
        <v>3376</v>
      </c>
    </row>
    <row r="20" customFormat="false" ht="8.45" hidden="false" customHeight="true" outlineLevel="0" collapsed="false">
      <c r="A20" s="14" t="s">
        <v>21</v>
      </c>
      <c r="B20" s="15" t="n">
        <v>338</v>
      </c>
      <c r="C20" s="15" t="n">
        <v>433</v>
      </c>
      <c r="D20" s="15" t="n">
        <v>210</v>
      </c>
      <c r="E20" s="15" t="n">
        <v>981</v>
      </c>
      <c r="F20" s="15"/>
      <c r="G20" s="15" t="n">
        <v>657</v>
      </c>
      <c r="H20" s="15" t="n">
        <v>777</v>
      </c>
      <c r="I20" s="15" t="n">
        <v>229</v>
      </c>
      <c r="J20" s="15" t="n">
        <v>1662</v>
      </c>
      <c r="K20" s="15"/>
      <c r="L20" s="15" t="n">
        <v>196</v>
      </c>
      <c r="M20" s="15" t="n">
        <v>83</v>
      </c>
      <c r="N20" s="15" t="n">
        <v>316</v>
      </c>
      <c r="O20" s="15" t="n">
        <v>648</v>
      </c>
    </row>
    <row r="21" customFormat="false" ht="8.45" hidden="false" customHeight="true" outlineLevel="0" collapsed="false">
      <c r="A21" s="14" t="s">
        <v>22</v>
      </c>
      <c r="B21" s="15" t="n">
        <v>0</v>
      </c>
      <c r="C21" s="15" t="n">
        <v>274</v>
      </c>
      <c r="D21" s="15" t="n">
        <v>0</v>
      </c>
      <c r="E21" s="15" t="n">
        <v>274</v>
      </c>
      <c r="F21" s="15"/>
      <c r="G21" s="15" t="n">
        <v>248</v>
      </c>
      <c r="H21" s="15" t="n">
        <v>594</v>
      </c>
      <c r="I21" s="15" t="n">
        <v>49</v>
      </c>
      <c r="J21" s="15" t="n">
        <v>892</v>
      </c>
      <c r="K21" s="15"/>
      <c r="L21" s="15" t="n">
        <v>0</v>
      </c>
      <c r="M21" s="15" t="n">
        <v>0</v>
      </c>
      <c r="N21" s="15" t="n">
        <v>0</v>
      </c>
      <c r="O21" s="15" t="n">
        <v>0</v>
      </c>
    </row>
    <row r="22" customFormat="false" ht="8.45" hidden="false" customHeight="true" outlineLevel="0" collapsed="false">
      <c r="A22" s="14" t="s">
        <v>23</v>
      </c>
      <c r="B22" s="15" t="n">
        <v>648</v>
      </c>
      <c r="C22" s="15" t="n">
        <v>1091</v>
      </c>
      <c r="D22" s="15" t="n">
        <v>768</v>
      </c>
      <c r="E22" s="15" t="n">
        <v>2673</v>
      </c>
      <c r="F22" s="15"/>
      <c r="G22" s="15" t="n">
        <v>77</v>
      </c>
      <c r="H22" s="15" t="n">
        <v>329</v>
      </c>
      <c r="I22" s="15" t="n">
        <v>148</v>
      </c>
      <c r="J22" s="15" t="n">
        <v>554</v>
      </c>
      <c r="K22" s="15"/>
      <c r="L22" s="15" t="n">
        <v>173</v>
      </c>
      <c r="M22" s="15" t="n">
        <v>179</v>
      </c>
      <c r="N22" s="15" t="n">
        <v>109</v>
      </c>
      <c r="O22" s="15" t="n">
        <v>461</v>
      </c>
    </row>
    <row r="23" customFormat="false" ht="8.45" hidden="false" customHeight="true" outlineLevel="0" collapsed="false">
      <c r="A23" s="14" t="s">
        <v>24</v>
      </c>
      <c r="B23" s="15" t="n">
        <v>752</v>
      </c>
      <c r="C23" s="15" t="n">
        <v>1602</v>
      </c>
      <c r="D23" s="15" t="n">
        <v>360</v>
      </c>
      <c r="E23" s="15" t="n">
        <v>2845</v>
      </c>
      <c r="F23" s="15"/>
      <c r="G23" s="15" t="n">
        <v>466</v>
      </c>
      <c r="H23" s="15" t="n">
        <v>728</v>
      </c>
      <c r="I23" s="15" t="n">
        <v>925</v>
      </c>
      <c r="J23" s="15" t="n">
        <v>2120</v>
      </c>
      <c r="K23" s="15"/>
      <c r="L23" s="15" t="n">
        <v>75</v>
      </c>
      <c r="M23" s="15" t="n">
        <v>96</v>
      </c>
      <c r="N23" s="15" t="n">
        <v>0</v>
      </c>
      <c r="O23" s="15" t="n">
        <v>170</v>
      </c>
    </row>
    <row r="24" customFormat="false" ht="8.45" hidden="false" customHeight="true" outlineLevel="0" collapsed="false">
      <c r="A24" s="14" t="s">
        <v>25</v>
      </c>
      <c r="B24" s="15" t="n">
        <v>201</v>
      </c>
      <c r="C24" s="15" t="n">
        <v>104</v>
      </c>
      <c r="D24" s="15" t="n">
        <v>13</v>
      </c>
      <c r="E24" s="15" t="n">
        <v>318</v>
      </c>
      <c r="F24" s="15"/>
      <c r="G24" s="15" t="n">
        <v>131</v>
      </c>
      <c r="H24" s="15" t="n">
        <v>49</v>
      </c>
      <c r="I24" s="15" t="n">
        <v>16</v>
      </c>
      <c r="J24" s="15" t="n">
        <v>195</v>
      </c>
      <c r="K24" s="15"/>
      <c r="L24" s="15" t="n">
        <v>0</v>
      </c>
      <c r="M24" s="15" t="n">
        <v>0</v>
      </c>
      <c r="N24" s="15" t="n">
        <v>0</v>
      </c>
      <c r="O24" s="15" t="n">
        <v>0</v>
      </c>
    </row>
    <row r="25" customFormat="false" ht="8.45" hidden="false" customHeight="true" outlineLevel="0" collapsed="false">
      <c r="A25" s="14" t="s">
        <v>26</v>
      </c>
      <c r="B25" s="15" t="n">
        <v>49</v>
      </c>
      <c r="C25" s="15" t="n">
        <v>398</v>
      </c>
      <c r="D25" s="15" t="n">
        <v>0</v>
      </c>
      <c r="E25" s="15" t="n">
        <v>446</v>
      </c>
      <c r="F25" s="15"/>
      <c r="G25" s="15" t="n">
        <v>0</v>
      </c>
      <c r="H25" s="15" t="n">
        <v>293</v>
      </c>
      <c r="I25" s="15" t="n">
        <v>0</v>
      </c>
      <c r="J25" s="15" t="n">
        <v>293</v>
      </c>
      <c r="K25" s="15"/>
      <c r="L25" s="15" t="n">
        <v>0</v>
      </c>
      <c r="M25" s="15" t="n">
        <v>554</v>
      </c>
      <c r="N25" s="15" t="n">
        <v>257</v>
      </c>
      <c r="O25" s="15" t="n">
        <v>811</v>
      </c>
    </row>
    <row r="26" customFormat="false" ht="8.45" hidden="false" customHeight="true" outlineLevel="0" collapsed="false">
      <c r="A26" s="14" t="s">
        <v>27</v>
      </c>
      <c r="B26" s="15" t="n">
        <v>998</v>
      </c>
      <c r="C26" s="15" t="n">
        <v>1136</v>
      </c>
      <c r="D26" s="15" t="n">
        <v>329</v>
      </c>
      <c r="E26" s="15" t="n">
        <v>2626</v>
      </c>
      <c r="F26" s="15"/>
      <c r="G26" s="15" t="n">
        <v>932</v>
      </c>
      <c r="H26" s="15" t="n">
        <v>1410</v>
      </c>
      <c r="I26" s="15" t="n">
        <v>126</v>
      </c>
      <c r="J26" s="15" t="n">
        <v>2670</v>
      </c>
      <c r="K26" s="15"/>
      <c r="L26" s="15" t="n">
        <v>166</v>
      </c>
      <c r="M26" s="15" t="n">
        <v>278</v>
      </c>
      <c r="N26" s="15" t="n">
        <v>94</v>
      </c>
      <c r="O26" s="15" t="n">
        <v>538</v>
      </c>
    </row>
    <row r="27" customFormat="false" ht="8.45" hidden="false" customHeight="true" outlineLevel="0" collapsed="false">
      <c r="A27" s="14" t="s">
        <v>28</v>
      </c>
      <c r="B27" s="15" t="n">
        <v>395</v>
      </c>
      <c r="C27" s="15" t="n">
        <v>648</v>
      </c>
      <c r="D27" s="15" t="n">
        <v>197</v>
      </c>
      <c r="E27" s="15" t="n">
        <v>1239</v>
      </c>
      <c r="F27" s="15"/>
      <c r="G27" s="15" t="n">
        <v>55</v>
      </c>
      <c r="H27" s="15" t="n">
        <v>206</v>
      </c>
      <c r="I27" s="15" t="n">
        <v>20</v>
      </c>
      <c r="J27" s="15" t="n">
        <v>282</v>
      </c>
      <c r="K27" s="15"/>
      <c r="L27" s="15" t="n">
        <v>81</v>
      </c>
      <c r="M27" s="15" t="n">
        <v>403</v>
      </c>
      <c r="N27" s="15" t="n">
        <v>66</v>
      </c>
      <c r="O27" s="15" t="n">
        <v>550</v>
      </c>
    </row>
    <row r="28" s="156" customFormat="true" ht="8.45" hidden="false" customHeight="true" outlineLevel="0" collapsed="false">
      <c r="A28" s="52" t="s">
        <v>29</v>
      </c>
      <c r="B28" s="24" t="n">
        <v>10479</v>
      </c>
      <c r="C28" s="24" t="n">
        <v>1797</v>
      </c>
      <c r="D28" s="24" t="n">
        <v>708</v>
      </c>
      <c r="E28" s="24" t="n">
        <v>21617</v>
      </c>
      <c r="F28" s="24"/>
      <c r="G28" s="24" t="n">
        <v>7467</v>
      </c>
      <c r="H28" s="24" t="n">
        <v>5514</v>
      </c>
      <c r="I28" s="24" t="n">
        <v>2876</v>
      </c>
      <c r="J28" s="24" t="n">
        <v>21364</v>
      </c>
      <c r="K28" s="24"/>
      <c r="L28" s="24" t="n">
        <v>9825</v>
      </c>
      <c r="M28" s="24" t="n">
        <v>33545</v>
      </c>
      <c r="N28" s="24" t="n">
        <v>4512</v>
      </c>
      <c r="O28" s="24" t="n">
        <v>52025</v>
      </c>
    </row>
    <row r="29" s="156" customFormat="true" ht="8.45" hidden="false" customHeight="true" outlineLevel="0" collapsed="false">
      <c r="A29" s="52" t="s">
        <v>30</v>
      </c>
      <c r="B29" s="24" t="n">
        <v>4423</v>
      </c>
      <c r="C29" s="24" t="n">
        <v>5296</v>
      </c>
      <c r="D29" s="24" t="n">
        <v>3475</v>
      </c>
      <c r="E29" s="24" t="n">
        <v>13213</v>
      </c>
      <c r="F29" s="24"/>
      <c r="G29" s="24" t="n">
        <v>27037</v>
      </c>
      <c r="H29" s="24" t="n">
        <v>9673</v>
      </c>
      <c r="I29" s="24" t="n">
        <v>5298</v>
      </c>
      <c r="J29" s="24" t="n">
        <v>45074</v>
      </c>
      <c r="K29" s="24"/>
      <c r="L29" s="24" t="n">
        <v>7416</v>
      </c>
      <c r="M29" s="24" t="n">
        <v>1828</v>
      </c>
      <c r="N29" s="24" t="n">
        <v>1016</v>
      </c>
      <c r="O29" s="24" t="n">
        <v>10739</v>
      </c>
    </row>
    <row r="30" s="156" customFormat="true" ht="8.45" hidden="false" customHeight="true" outlineLevel="0" collapsed="false">
      <c r="A30" s="52" t="s">
        <v>31</v>
      </c>
      <c r="B30" s="24" t="n">
        <v>4368</v>
      </c>
      <c r="C30" s="24" t="n">
        <v>5879</v>
      </c>
      <c r="D30" s="24" t="n">
        <v>1621</v>
      </c>
      <c r="E30" s="24" t="n">
        <v>12274</v>
      </c>
      <c r="F30" s="24"/>
      <c r="G30" s="24" t="n">
        <v>3055</v>
      </c>
      <c r="H30" s="24" t="n">
        <v>1886</v>
      </c>
      <c r="I30" s="24" t="n">
        <v>837</v>
      </c>
      <c r="J30" s="24" t="n">
        <v>6121</v>
      </c>
      <c r="K30" s="24"/>
      <c r="L30" s="24" t="n">
        <v>3592</v>
      </c>
      <c r="M30" s="24" t="n">
        <v>3736</v>
      </c>
      <c r="N30" s="24" t="n">
        <v>5482</v>
      </c>
      <c r="O30" s="24" t="n">
        <v>13262</v>
      </c>
    </row>
    <row r="31" s="156" customFormat="true" ht="8.45" hidden="false" customHeight="true" outlineLevel="0" collapsed="false">
      <c r="A31" s="52" t="s">
        <v>32</v>
      </c>
      <c r="B31" s="24" t="n">
        <v>1988</v>
      </c>
      <c r="C31" s="24" t="n">
        <v>3902</v>
      </c>
      <c r="D31" s="24" t="n">
        <v>1351</v>
      </c>
      <c r="E31" s="24" t="n">
        <v>7537</v>
      </c>
      <c r="F31" s="24"/>
      <c r="G31" s="24" t="n">
        <v>1579</v>
      </c>
      <c r="H31" s="24" t="n">
        <v>2770</v>
      </c>
      <c r="I31" s="24" t="n">
        <v>1367</v>
      </c>
      <c r="J31" s="24" t="n">
        <v>5716</v>
      </c>
      <c r="K31" s="24"/>
      <c r="L31" s="24" t="n">
        <v>444</v>
      </c>
      <c r="M31" s="24" t="n">
        <v>912</v>
      </c>
      <c r="N31" s="24" t="n">
        <v>682</v>
      </c>
      <c r="O31" s="24" t="n">
        <v>2090</v>
      </c>
    </row>
    <row r="32" s="156" customFormat="true" ht="8.45" hidden="false" customHeight="true" outlineLevel="0" collapsed="false">
      <c r="A32" s="52" t="s">
        <v>33</v>
      </c>
      <c r="B32" s="24" t="n">
        <v>1393</v>
      </c>
      <c r="C32" s="24" t="n">
        <v>1784</v>
      </c>
      <c r="D32" s="24" t="n">
        <v>526</v>
      </c>
      <c r="E32" s="24" t="n">
        <v>3865</v>
      </c>
      <c r="F32" s="24"/>
      <c r="G32" s="24" t="n">
        <v>987</v>
      </c>
      <c r="H32" s="24" t="n">
        <v>1616</v>
      </c>
      <c r="I32" s="24" t="n">
        <v>146</v>
      </c>
      <c r="J32" s="24" t="n">
        <v>2952</v>
      </c>
      <c r="K32" s="24"/>
      <c r="L32" s="24" t="n">
        <v>247</v>
      </c>
      <c r="M32" s="24" t="n">
        <v>681</v>
      </c>
      <c r="N32" s="24" t="n">
        <v>160</v>
      </c>
      <c r="O32" s="24" t="n">
        <v>1088</v>
      </c>
    </row>
    <row r="33" s="156" customFormat="true" ht="8.45" hidden="false" customHeight="true" outlineLevel="0" collapsed="false">
      <c r="A33" s="157" t="s">
        <v>34</v>
      </c>
      <c r="B33" s="29" t="n">
        <v>22650</v>
      </c>
      <c r="C33" s="29" t="n">
        <v>18657</v>
      </c>
      <c r="D33" s="29" t="n">
        <v>7680</v>
      </c>
      <c r="E33" s="29" t="n">
        <v>58506</v>
      </c>
      <c r="F33" s="24"/>
      <c r="G33" s="29" t="n">
        <v>40125</v>
      </c>
      <c r="H33" s="29" t="n">
        <v>21459</v>
      </c>
      <c r="I33" s="29" t="n">
        <v>10524</v>
      </c>
      <c r="J33" s="29" t="n">
        <v>81230</v>
      </c>
      <c r="K33" s="24"/>
      <c r="L33" s="29" t="n">
        <v>21524</v>
      </c>
      <c r="M33" s="29" t="n">
        <v>40702</v>
      </c>
      <c r="N33" s="29" t="n">
        <v>11854</v>
      </c>
      <c r="O33" s="29" t="n">
        <v>79204</v>
      </c>
      <c r="Q33" s="158"/>
      <c r="R33" s="158"/>
      <c r="S33" s="158"/>
    </row>
    <row r="34" customFormat="false" ht="8.45" hidden="false" customHeight="true" outlineLevel="0" collapsed="false">
      <c r="A34" s="147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customFormat="false" ht="23.1" hidden="false" customHeight="true" outlineLevel="0" collapsed="false">
      <c r="A35" s="150" t="s">
        <v>1</v>
      </c>
      <c r="B35" s="156"/>
      <c r="C35" s="156"/>
      <c r="D35" s="156"/>
      <c r="E35" s="156"/>
      <c r="F35" s="159"/>
      <c r="G35" s="151" t="s">
        <v>75</v>
      </c>
      <c r="H35" s="151"/>
      <c r="I35" s="151"/>
      <c r="J35" s="151"/>
      <c r="K35" s="152"/>
      <c r="L35" s="151" t="s">
        <v>76</v>
      </c>
      <c r="M35" s="151"/>
      <c r="N35" s="151"/>
      <c r="O35" s="151"/>
    </row>
    <row r="36" customFormat="false" ht="23.1" hidden="false" customHeight="true" outlineLevel="0" collapsed="false">
      <c r="A36" s="150"/>
      <c r="B36" s="31"/>
      <c r="C36" s="31"/>
      <c r="D36" s="31"/>
      <c r="E36" s="31"/>
      <c r="F36" s="31"/>
      <c r="G36" s="153" t="s">
        <v>71</v>
      </c>
      <c r="H36" s="154" t="s">
        <v>72</v>
      </c>
      <c r="I36" s="153" t="s">
        <v>73</v>
      </c>
      <c r="J36" s="134" t="s">
        <v>74</v>
      </c>
      <c r="K36" s="10"/>
      <c r="L36" s="153" t="s">
        <v>71</v>
      </c>
      <c r="M36" s="154" t="s">
        <v>72</v>
      </c>
      <c r="N36" s="153" t="s">
        <v>73</v>
      </c>
      <c r="O36" s="134" t="s">
        <v>74</v>
      </c>
    </row>
    <row r="37" customFormat="false" ht="20.1" hidden="false" customHeight="true" outlineLevel="0" collapsed="false">
      <c r="B37" s="156"/>
      <c r="C37" s="156"/>
      <c r="D37" s="156"/>
      <c r="E37" s="156"/>
      <c r="F37" s="156"/>
    </row>
    <row r="38" customFormat="false" ht="8.45" hidden="false" customHeight="true" outlineLevel="0" collapsed="false">
      <c r="A38" s="14" t="s">
        <v>7</v>
      </c>
      <c r="B38" s="24"/>
      <c r="C38" s="24"/>
      <c r="D38" s="24"/>
      <c r="E38" s="24"/>
      <c r="F38" s="24"/>
      <c r="G38" s="15" t="n">
        <v>460</v>
      </c>
      <c r="H38" s="15" t="n">
        <v>23</v>
      </c>
      <c r="I38" s="15" t="n">
        <v>0</v>
      </c>
      <c r="J38" s="15" t="n">
        <v>667</v>
      </c>
      <c r="K38" s="15"/>
      <c r="L38" s="15" t="n">
        <v>16888</v>
      </c>
      <c r="M38" s="15" t="n">
        <v>824</v>
      </c>
      <c r="N38" s="15" t="n">
        <v>653</v>
      </c>
      <c r="O38" s="15" t="n">
        <v>35825</v>
      </c>
    </row>
    <row r="39" customFormat="false" ht="8.45" hidden="false" customHeight="true" outlineLevel="0" collapsed="false">
      <c r="A39" s="14" t="s">
        <v>8</v>
      </c>
      <c r="B39" s="24"/>
      <c r="C39" s="24"/>
      <c r="D39" s="24"/>
      <c r="E39" s="24"/>
      <c r="F39" s="24"/>
      <c r="G39" s="15" t="n">
        <v>60</v>
      </c>
      <c r="H39" s="15" t="n">
        <v>0</v>
      </c>
      <c r="I39" s="15" t="n">
        <v>1</v>
      </c>
      <c r="J39" s="15" t="n">
        <v>61</v>
      </c>
      <c r="K39" s="15"/>
      <c r="L39" s="15" t="n">
        <v>587</v>
      </c>
      <c r="M39" s="15" t="n">
        <v>214</v>
      </c>
      <c r="N39" s="15" t="n">
        <v>95</v>
      </c>
      <c r="O39" s="15" t="n">
        <v>919</v>
      </c>
    </row>
    <row r="40" customFormat="false" ht="8.45" hidden="false" customHeight="true" outlineLevel="0" collapsed="false">
      <c r="A40" s="14" t="s">
        <v>9</v>
      </c>
      <c r="B40" s="24"/>
      <c r="C40" s="24"/>
      <c r="D40" s="24"/>
      <c r="E40" s="24"/>
      <c r="F40" s="24"/>
      <c r="G40" s="15" t="n">
        <v>100</v>
      </c>
      <c r="H40" s="15" t="n">
        <v>963</v>
      </c>
      <c r="I40" s="15" t="n">
        <v>3</v>
      </c>
      <c r="J40" s="15" t="n">
        <v>1067</v>
      </c>
      <c r="K40" s="15"/>
      <c r="L40" s="15" t="n">
        <v>7552</v>
      </c>
      <c r="M40" s="15" t="n">
        <v>37014</v>
      </c>
      <c r="N40" s="15" t="n">
        <v>3946</v>
      </c>
      <c r="O40" s="15" t="n">
        <v>49308</v>
      </c>
    </row>
    <row r="41" customFormat="false" ht="8.45" hidden="false" customHeight="true" outlineLevel="0" collapsed="false">
      <c r="A41" s="14" t="s">
        <v>10</v>
      </c>
      <c r="B41" s="24"/>
      <c r="C41" s="24"/>
      <c r="D41" s="24"/>
      <c r="E41" s="24"/>
      <c r="F41" s="24"/>
      <c r="G41" s="15" t="n">
        <v>265</v>
      </c>
      <c r="H41" s="15" t="n">
        <v>32</v>
      </c>
      <c r="I41" s="15" t="n">
        <v>0</v>
      </c>
      <c r="J41" s="15" t="n">
        <v>297</v>
      </c>
      <c r="K41" s="15"/>
      <c r="L41" s="15" t="n">
        <v>4101</v>
      </c>
      <c r="M41" s="15" t="n">
        <v>485</v>
      </c>
      <c r="N41" s="15" t="n">
        <v>35</v>
      </c>
      <c r="O41" s="15" t="n">
        <v>7913</v>
      </c>
    </row>
    <row r="42" s="155" customFormat="true" ht="8.45" hidden="false" customHeight="true" outlineLevel="0" collapsed="false">
      <c r="A42" s="18" t="s">
        <v>11</v>
      </c>
      <c r="B42" s="160"/>
      <c r="C42" s="160"/>
      <c r="D42" s="160"/>
      <c r="E42" s="160"/>
      <c r="F42" s="160"/>
      <c r="G42" s="19" t="n">
        <v>9</v>
      </c>
      <c r="H42" s="19" t="n">
        <v>2</v>
      </c>
      <c r="I42" s="19" t="n">
        <v>0</v>
      </c>
      <c r="J42" s="19" t="n">
        <v>11</v>
      </c>
      <c r="K42" s="19"/>
      <c r="L42" s="19" t="n">
        <v>9</v>
      </c>
      <c r="M42" s="19" t="n">
        <v>2</v>
      </c>
      <c r="N42" s="19" t="n">
        <v>0</v>
      </c>
      <c r="O42" s="19" t="n">
        <v>3303</v>
      </c>
    </row>
    <row r="43" s="155" customFormat="true" ht="8.45" hidden="false" customHeight="true" outlineLevel="0" collapsed="false">
      <c r="A43" s="18" t="s">
        <v>12</v>
      </c>
      <c r="B43" s="160"/>
      <c r="C43" s="160"/>
      <c r="D43" s="160"/>
      <c r="E43" s="160"/>
      <c r="F43" s="160"/>
      <c r="G43" s="19" t="n">
        <v>256</v>
      </c>
      <c r="H43" s="19" t="n">
        <v>30</v>
      </c>
      <c r="I43" s="19" t="n">
        <v>0</v>
      </c>
      <c r="J43" s="19" t="n">
        <v>286</v>
      </c>
      <c r="K43" s="19"/>
      <c r="L43" s="19" t="n">
        <v>4092</v>
      </c>
      <c r="M43" s="19" t="n">
        <v>483</v>
      </c>
      <c r="N43" s="19" t="n">
        <v>35</v>
      </c>
      <c r="O43" s="19" t="n">
        <v>4610</v>
      </c>
    </row>
    <row r="44" customFormat="false" ht="8.45" hidden="false" customHeight="true" outlineLevel="0" collapsed="false">
      <c r="A44" s="14" t="s">
        <v>13</v>
      </c>
      <c r="B44" s="24"/>
      <c r="C44" s="24"/>
      <c r="D44" s="24"/>
      <c r="E44" s="24"/>
      <c r="F44" s="24"/>
      <c r="G44" s="15" t="n">
        <v>73</v>
      </c>
      <c r="H44" s="15" t="n">
        <v>155</v>
      </c>
      <c r="I44" s="15" t="n">
        <v>0</v>
      </c>
      <c r="J44" s="15" t="n">
        <v>240</v>
      </c>
      <c r="K44" s="15"/>
      <c r="L44" s="15" t="n">
        <v>17934</v>
      </c>
      <c r="M44" s="15" t="n">
        <v>9378</v>
      </c>
      <c r="N44" s="15" t="n">
        <v>1644</v>
      </c>
      <c r="O44" s="15" t="n">
        <v>29221</v>
      </c>
    </row>
    <row r="45" customFormat="false" ht="8.45" hidden="false" customHeight="true" outlineLevel="0" collapsed="false">
      <c r="A45" s="14" t="s">
        <v>14</v>
      </c>
      <c r="B45" s="24"/>
      <c r="C45" s="24"/>
      <c r="D45" s="24"/>
      <c r="E45" s="24"/>
      <c r="F45" s="24"/>
      <c r="G45" s="15" t="n">
        <v>155</v>
      </c>
      <c r="H45" s="15" t="n">
        <v>73</v>
      </c>
      <c r="I45" s="15" t="n">
        <v>125</v>
      </c>
      <c r="J45" s="15" t="n">
        <v>352</v>
      </c>
      <c r="K45" s="15"/>
      <c r="L45" s="15" t="n">
        <v>5990</v>
      </c>
      <c r="M45" s="15" t="n">
        <v>1677</v>
      </c>
      <c r="N45" s="15" t="n">
        <v>2511</v>
      </c>
      <c r="O45" s="15" t="n">
        <v>10196</v>
      </c>
    </row>
    <row r="46" customFormat="false" ht="8.45" hidden="false" customHeight="true" outlineLevel="0" collapsed="false">
      <c r="A46" s="14" t="s">
        <v>15</v>
      </c>
      <c r="B46" s="24"/>
      <c r="C46" s="24"/>
      <c r="D46" s="24"/>
      <c r="E46" s="24"/>
      <c r="F46" s="24"/>
      <c r="G46" s="15" t="n">
        <v>219</v>
      </c>
      <c r="H46" s="15" t="n">
        <v>257</v>
      </c>
      <c r="I46" s="15" t="n">
        <v>79</v>
      </c>
      <c r="J46" s="15" t="n">
        <v>575</v>
      </c>
      <c r="K46" s="15"/>
      <c r="L46" s="15" t="n">
        <v>3585</v>
      </c>
      <c r="M46" s="15" t="n">
        <v>4048</v>
      </c>
      <c r="N46" s="15" t="n">
        <v>3487</v>
      </c>
      <c r="O46" s="15" t="n">
        <v>11325</v>
      </c>
    </row>
    <row r="47" customFormat="false" ht="8.45" hidden="false" customHeight="true" outlineLevel="0" collapsed="false">
      <c r="A47" s="14" t="s">
        <v>16</v>
      </c>
      <c r="B47" s="24"/>
      <c r="C47" s="24"/>
      <c r="D47" s="24"/>
      <c r="E47" s="24"/>
      <c r="F47" s="24"/>
      <c r="G47" s="15" t="n">
        <v>58</v>
      </c>
      <c r="H47" s="15" t="n">
        <v>90</v>
      </c>
      <c r="I47" s="15" t="n">
        <v>49</v>
      </c>
      <c r="J47" s="15" t="n">
        <v>198</v>
      </c>
      <c r="K47" s="15"/>
      <c r="L47" s="15" t="n">
        <v>11402</v>
      </c>
      <c r="M47" s="15" t="n">
        <v>5607</v>
      </c>
      <c r="N47" s="15" t="n">
        <v>5774</v>
      </c>
      <c r="O47" s="15" t="n">
        <v>22783</v>
      </c>
    </row>
    <row r="48" customFormat="false" ht="8.45" hidden="false" customHeight="true" outlineLevel="0" collapsed="false">
      <c r="A48" s="14" t="s">
        <v>17</v>
      </c>
      <c r="B48" s="24"/>
      <c r="C48" s="24"/>
      <c r="D48" s="24"/>
      <c r="E48" s="24"/>
      <c r="F48" s="24"/>
      <c r="G48" s="15" t="n">
        <v>64</v>
      </c>
      <c r="H48" s="15" t="n">
        <v>177</v>
      </c>
      <c r="I48" s="15" t="n">
        <v>19</v>
      </c>
      <c r="J48" s="15" t="n">
        <v>260</v>
      </c>
      <c r="K48" s="15"/>
      <c r="L48" s="15" t="n">
        <v>4083</v>
      </c>
      <c r="M48" s="15" t="n">
        <v>5931</v>
      </c>
      <c r="N48" s="15" t="n">
        <v>2781</v>
      </c>
      <c r="O48" s="15" t="n">
        <v>13335</v>
      </c>
    </row>
    <row r="49" customFormat="false" ht="8.45" hidden="false" customHeight="true" outlineLevel="0" collapsed="false">
      <c r="A49" s="14" t="s">
        <v>18</v>
      </c>
      <c r="B49" s="24"/>
      <c r="C49" s="24"/>
      <c r="D49" s="24"/>
      <c r="E49" s="24"/>
      <c r="F49" s="24"/>
      <c r="G49" s="15" t="n">
        <v>64</v>
      </c>
      <c r="H49" s="15" t="n">
        <v>144</v>
      </c>
      <c r="I49" s="15" t="n">
        <v>260</v>
      </c>
      <c r="J49" s="15" t="n">
        <v>468</v>
      </c>
      <c r="K49" s="15"/>
      <c r="L49" s="15" t="n">
        <v>1041</v>
      </c>
      <c r="M49" s="15" t="n">
        <v>767</v>
      </c>
      <c r="N49" s="15" t="n">
        <v>553</v>
      </c>
      <c r="O49" s="15" t="n">
        <v>2361</v>
      </c>
    </row>
    <row r="50" customFormat="false" ht="8.45" hidden="false" customHeight="true" outlineLevel="0" collapsed="false">
      <c r="A50" s="14" t="s">
        <v>19</v>
      </c>
      <c r="B50" s="24"/>
      <c r="C50" s="24"/>
      <c r="D50" s="24"/>
      <c r="E50" s="24"/>
      <c r="F50" s="24"/>
      <c r="G50" s="15" t="n">
        <v>62</v>
      </c>
      <c r="H50" s="15" t="n">
        <v>77</v>
      </c>
      <c r="I50" s="15" t="n">
        <v>0</v>
      </c>
      <c r="J50" s="15" t="n">
        <v>140</v>
      </c>
      <c r="K50" s="15"/>
      <c r="L50" s="15" t="n">
        <v>4481</v>
      </c>
      <c r="M50" s="15" t="n">
        <v>1271</v>
      </c>
      <c r="N50" s="15" t="n">
        <v>716</v>
      </c>
      <c r="O50" s="15" t="n">
        <v>6468</v>
      </c>
    </row>
    <row r="51" customFormat="false" ht="8.45" hidden="false" customHeight="true" outlineLevel="0" collapsed="false">
      <c r="A51" s="14" t="s">
        <v>20</v>
      </c>
      <c r="B51" s="24"/>
      <c r="C51" s="24"/>
      <c r="D51" s="24"/>
      <c r="E51" s="24"/>
      <c r="F51" s="24"/>
      <c r="G51" s="15" t="n">
        <v>353</v>
      </c>
      <c r="H51" s="15" t="n">
        <v>1182</v>
      </c>
      <c r="I51" s="15" t="n">
        <v>285</v>
      </c>
      <c r="J51" s="15" t="n">
        <v>1833</v>
      </c>
      <c r="K51" s="15"/>
      <c r="L51" s="15" t="n">
        <v>1953</v>
      </c>
      <c r="M51" s="15" t="n">
        <v>5114</v>
      </c>
      <c r="N51" s="15" t="n">
        <v>4453</v>
      </c>
      <c r="O51" s="15" t="n">
        <v>12193</v>
      </c>
    </row>
    <row r="52" customFormat="false" ht="8.45" hidden="false" customHeight="true" outlineLevel="0" collapsed="false">
      <c r="A52" s="14" t="s">
        <v>21</v>
      </c>
      <c r="B52" s="24"/>
      <c r="C52" s="24"/>
      <c r="D52" s="24"/>
      <c r="E52" s="24"/>
      <c r="F52" s="24"/>
      <c r="G52" s="15" t="n">
        <v>244</v>
      </c>
      <c r="H52" s="15" t="n">
        <v>39</v>
      </c>
      <c r="I52" s="15" t="n">
        <v>36</v>
      </c>
      <c r="J52" s="15" t="n">
        <v>318</v>
      </c>
      <c r="K52" s="15"/>
      <c r="L52" s="15" t="n">
        <v>1434</v>
      </c>
      <c r="M52" s="15" t="n">
        <v>1332</v>
      </c>
      <c r="N52" s="15" t="n">
        <v>790</v>
      </c>
      <c r="O52" s="15" t="n">
        <v>3609</v>
      </c>
    </row>
    <row r="53" customFormat="false" ht="8.45" hidden="false" customHeight="true" outlineLevel="0" collapsed="false">
      <c r="A53" s="14" t="s">
        <v>22</v>
      </c>
      <c r="B53" s="24"/>
      <c r="C53" s="24"/>
      <c r="D53" s="24"/>
      <c r="E53" s="24"/>
      <c r="F53" s="24"/>
      <c r="G53" s="15" t="n">
        <v>0</v>
      </c>
      <c r="H53" s="15" t="n">
        <v>51</v>
      </c>
      <c r="I53" s="15" t="n">
        <v>108</v>
      </c>
      <c r="J53" s="15" t="n">
        <v>159</v>
      </c>
      <c r="K53" s="15"/>
      <c r="L53" s="15" t="n">
        <v>248</v>
      </c>
      <c r="M53" s="15" t="n">
        <v>919</v>
      </c>
      <c r="N53" s="15" t="n">
        <v>158</v>
      </c>
      <c r="O53" s="15" t="n">
        <v>1325</v>
      </c>
    </row>
    <row r="54" customFormat="false" ht="8.45" hidden="false" customHeight="true" outlineLevel="0" collapsed="false">
      <c r="A54" s="14" t="s">
        <v>23</v>
      </c>
      <c r="B54" s="24"/>
      <c r="C54" s="24"/>
      <c r="D54" s="24"/>
      <c r="E54" s="24"/>
      <c r="F54" s="24"/>
      <c r="G54" s="15" t="n">
        <v>163</v>
      </c>
      <c r="H54" s="15" t="n">
        <v>67</v>
      </c>
      <c r="I54" s="15" t="n">
        <v>58</v>
      </c>
      <c r="J54" s="15" t="n">
        <v>332</v>
      </c>
      <c r="K54" s="15"/>
      <c r="L54" s="15" t="n">
        <v>1061</v>
      </c>
      <c r="M54" s="15" t="n">
        <v>1666</v>
      </c>
      <c r="N54" s="15" t="n">
        <v>1084</v>
      </c>
      <c r="O54" s="15" t="n">
        <v>4020</v>
      </c>
    </row>
    <row r="55" customFormat="false" ht="8.45" hidden="false" customHeight="true" outlineLevel="0" collapsed="false">
      <c r="A55" s="14" t="s">
        <v>24</v>
      </c>
      <c r="B55" s="24"/>
      <c r="C55" s="24"/>
      <c r="D55" s="24"/>
      <c r="E55" s="24"/>
      <c r="F55" s="24"/>
      <c r="G55" s="15" t="n">
        <v>11</v>
      </c>
      <c r="H55" s="15" t="n">
        <v>377</v>
      </c>
      <c r="I55" s="15" t="n">
        <v>115</v>
      </c>
      <c r="J55" s="15" t="n">
        <v>502</v>
      </c>
      <c r="K55" s="15"/>
      <c r="L55" s="15" t="n">
        <v>1304</v>
      </c>
      <c r="M55" s="15" t="n">
        <v>2803</v>
      </c>
      <c r="N55" s="15" t="n">
        <v>1400</v>
      </c>
      <c r="O55" s="15" t="n">
        <v>5637</v>
      </c>
    </row>
    <row r="56" customFormat="false" ht="8.45" hidden="false" customHeight="true" outlineLevel="0" collapsed="false">
      <c r="A56" s="14" t="s">
        <v>25</v>
      </c>
      <c r="B56" s="24"/>
      <c r="C56" s="24"/>
      <c r="D56" s="24"/>
      <c r="E56" s="24"/>
      <c r="F56" s="24"/>
      <c r="G56" s="15" t="n">
        <v>29</v>
      </c>
      <c r="H56" s="15" t="n">
        <v>0</v>
      </c>
      <c r="I56" s="15" t="n">
        <v>0</v>
      </c>
      <c r="J56" s="15" t="n">
        <v>29</v>
      </c>
      <c r="K56" s="15"/>
      <c r="L56" s="15" t="n">
        <v>361</v>
      </c>
      <c r="M56" s="15" t="n">
        <v>152</v>
      </c>
      <c r="N56" s="15" t="n">
        <v>29</v>
      </c>
      <c r="O56" s="15" t="n">
        <v>542</v>
      </c>
    </row>
    <row r="57" customFormat="false" ht="8.45" hidden="false" customHeight="true" outlineLevel="0" collapsed="false">
      <c r="A57" s="14" t="s">
        <v>26</v>
      </c>
      <c r="B57" s="24"/>
      <c r="C57" s="24"/>
      <c r="D57" s="24"/>
      <c r="E57" s="24"/>
      <c r="F57" s="24"/>
      <c r="G57" s="15" t="n">
        <v>84</v>
      </c>
      <c r="H57" s="15" t="n">
        <v>100</v>
      </c>
      <c r="I57" s="15" t="n">
        <v>340</v>
      </c>
      <c r="J57" s="15" t="n">
        <v>525</v>
      </c>
      <c r="K57" s="15"/>
      <c r="L57" s="15" t="n">
        <v>133</v>
      </c>
      <c r="M57" s="15" t="n">
        <v>1345</v>
      </c>
      <c r="N57" s="15" t="n">
        <v>597</v>
      </c>
      <c r="O57" s="15" t="n">
        <v>2075</v>
      </c>
    </row>
    <row r="58" customFormat="false" ht="8.45" hidden="false" customHeight="true" outlineLevel="0" collapsed="false">
      <c r="A58" s="14" t="s">
        <v>27</v>
      </c>
      <c r="B58" s="24"/>
      <c r="C58" s="24"/>
      <c r="D58" s="24"/>
      <c r="E58" s="24"/>
      <c r="F58" s="24"/>
      <c r="G58" s="15" t="n">
        <v>78</v>
      </c>
      <c r="H58" s="15" t="n">
        <v>345</v>
      </c>
      <c r="I58" s="15" t="n">
        <v>135</v>
      </c>
      <c r="J58" s="15" t="n">
        <v>557</v>
      </c>
      <c r="K58" s="15"/>
      <c r="L58" s="15" t="n">
        <v>2173</v>
      </c>
      <c r="M58" s="15" t="n">
        <v>3168</v>
      </c>
      <c r="N58" s="15" t="n">
        <v>684</v>
      </c>
      <c r="O58" s="15" t="n">
        <v>6392</v>
      </c>
    </row>
    <row r="59" customFormat="false" ht="8.45" hidden="false" customHeight="true" outlineLevel="0" collapsed="false">
      <c r="A59" s="14" t="s">
        <v>28</v>
      </c>
      <c r="B59" s="24"/>
      <c r="C59" s="24"/>
      <c r="D59" s="24"/>
      <c r="E59" s="24"/>
      <c r="F59" s="24"/>
      <c r="G59" s="15" t="n">
        <v>619</v>
      </c>
      <c r="H59" s="15" t="n">
        <v>1271</v>
      </c>
      <c r="I59" s="15" t="n">
        <v>186</v>
      </c>
      <c r="J59" s="15" t="n">
        <v>2108</v>
      </c>
      <c r="K59" s="15"/>
      <c r="L59" s="15" t="n">
        <v>1149</v>
      </c>
      <c r="M59" s="15" t="n">
        <v>2528</v>
      </c>
      <c r="N59" s="15" t="n">
        <v>469</v>
      </c>
      <c r="O59" s="15" t="n">
        <v>4179</v>
      </c>
    </row>
    <row r="60" s="156" customFormat="true" ht="8.45" hidden="false" customHeight="true" outlineLevel="0" collapsed="false">
      <c r="A60" s="52" t="s">
        <v>29</v>
      </c>
      <c r="B60" s="24"/>
      <c r="C60" s="24"/>
      <c r="D60" s="24"/>
      <c r="E60" s="24"/>
      <c r="F60" s="24"/>
      <c r="G60" s="24" t="n">
        <v>839</v>
      </c>
      <c r="H60" s="24" t="n">
        <v>1243</v>
      </c>
      <c r="I60" s="24" t="n">
        <v>83</v>
      </c>
      <c r="J60" s="24" t="n">
        <v>2370</v>
      </c>
      <c r="K60" s="24"/>
      <c r="L60" s="24" t="n">
        <v>28612</v>
      </c>
      <c r="M60" s="24" t="n">
        <v>42100</v>
      </c>
      <c r="N60" s="24" t="n">
        <v>8181</v>
      </c>
      <c r="O60" s="24" t="n">
        <v>97377</v>
      </c>
    </row>
    <row r="61" s="156" customFormat="true" ht="8.45" hidden="false" customHeight="true" outlineLevel="0" collapsed="false">
      <c r="A61" s="52" t="s">
        <v>30</v>
      </c>
      <c r="B61" s="24"/>
      <c r="C61" s="24"/>
      <c r="D61" s="24"/>
      <c r="E61" s="24"/>
      <c r="F61" s="24"/>
      <c r="G61" s="24" t="n">
        <v>551</v>
      </c>
      <c r="H61" s="24" t="n">
        <v>350</v>
      </c>
      <c r="I61" s="24" t="n">
        <v>174</v>
      </c>
      <c r="J61" s="24" t="n">
        <v>1087</v>
      </c>
      <c r="K61" s="24"/>
      <c r="L61" s="24" t="n">
        <v>39427</v>
      </c>
      <c r="M61" s="24" t="n">
        <v>17147</v>
      </c>
      <c r="N61" s="24" t="n">
        <v>9964</v>
      </c>
      <c r="O61" s="24" t="n">
        <v>70113</v>
      </c>
    </row>
    <row r="62" s="156" customFormat="true" ht="8.45" hidden="false" customHeight="true" outlineLevel="0" collapsed="false">
      <c r="A62" s="52" t="s">
        <v>31</v>
      </c>
      <c r="B62" s="24"/>
      <c r="C62" s="24"/>
      <c r="D62" s="24"/>
      <c r="E62" s="24"/>
      <c r="F62" s="24"/>
      <c r="G62" s="24" t="n">
        <v>543</v>
      </c>
      <c r="H62" s="24" t="n">
        <v>1580</v>
      </c>
      <c r="I62" s="24" t="n">
        <v>564</v>
      </c>
      <c r="J62" s="24" t="n">
        <v>2701</v>
      </c>
      <c r="K62" s="24"/>
      <c r="L62" s="24" t="n">
        <v>11558</v>
      </c>
      <c r="M62" s="24" t="n">
        <v>13083</v>
      </c>
      <c r="N62" s="24" t="n">
        <v>8503</v>
      </c>
      <c r="O62" s="24" t="n">
        <v>34357</v>
      </c>
    </row>
    <row r="63" s="156" customFormat="true" ht="8.45" hidden="false" customHeight="true" outlineLevel="0" collapsed="false">
      <c r="A63" s="52" t="s">
        <v>32</v>
      </c>
      <c r="B63" s="24"/>
      <c r="C63" s="24"/>
      <c r="D63" s="24"/>
      <c r="E63" s="24"/>
      <c r="F63" s="24"/>
      <c r="G63" s="24" t="n">
        <v>531</v>
      </c>
      <c r="H63" s="24" t="n">
        <v>634</v>
      </c>
      <c r="I63" s="24" t="n">
        <v>657</v>
      </c>
      <c r="J63" s="24" t="n">
        <v>1865</v>
      </c>
      <c r="K63" s="24"/>
      <c r="L63" s="24" t="n">
        <v>4541</v>
      </c>
      <c r="M63" s="24" t="n">
        <v>8217</v>
      </c>
      <c r="N63" s="24" t="n">
        <v>4058</v>
      </c>
      <c r="O63" s="24" t="n">
        <v>17208</v>
      </c>
    </row>
    <row r="64" s="156" customFormat="true" ht="8.45" hidden="false" customHeight="true" outlineLevel="0" collapsed="false">
      <c r="A64" s="52" t="s">
        <v>33</v>
      </c>
      <c r="B64" s="24"/>
      <c r="C64" s="24"/>
      <c r="D64" s="24"/>
      <c r="E64" s="24"/>
      <c r="F64" s="24"/>
      <c r="G64" s="24" t="n">
        <v>697</v>
      </c>
      <c r="H64" s="24" t="n">
        <v>1616</v>
      </c>
      <c r="I64" s="24" t="n">
        <v>321</v>
      </c>
      <c r="J64" s="24" t="n">
        <v>2665</v>
      </c>
      <c r="K64" s="24"/>
      <c r="L64" s="24" t="n">
        <v>3322</v>
      </c>
      <c r="M64" s="24" t="n">
        <v>5696</v>
      </c>
      <c r="N64" s="24" t="n">
        <v>1153</v>
      </c>
      <c r="O64" s="24" t="n">
        <v>10571</v>
      </c>
    </row>
    <row r="65" s="156" customFormat="true" ht="8.45" hidden="false" customHeight="true" outlineLevel="0" collapsed="false">
      <c r="A65" s="157" t="s">
        <v>34</v>
      </c>
      <c r="B65" s="24"/>
      <c r="C65" s="24"/>
      <c r="D65" s="24"/>
      <c r="E65" s="24"/>
      <c r="F65" s="24"/>
      <c r="G65" s="29" t="n">
        <v>3162</v>
      </c>
      <c r="H65" s="29" t="n">
        <v>5423</v>
      </c>
      <c r="I65" s="29" t="n">
        <v>1799</v>
      </c>
      <c r="J65" s="29" t="n">
        <v>10689</v>
      </c>
      <c r="K65" s="24"/>
      <c r="L65" s="29" t="n">
        <v>87461</v>
      </c>
      <c r="M65" s="29" t="n">
        <v>86241</v>
      </c>
      <c r="N65" s="29" t="n">
        <v>31857</v>
      </c>
      <c r="O65" s="29" t="n">
        <v>229628</v>
      </c>
      <c r="Q65" s="158"/>
      <c r="R65" s="158"/>
    </row>
    <row r="66" customFormat="false" ht="8.45" hidden="false" customHeight="true" outlineLevel="0" collapsed="false">
      <c r="A66" s="147"/>
      <c r="B66" s="31"/>
      <c r="C66" s="31"/>
      <c r="D66" s="31"/>
      <c r="E66" s="31"/>
      <c r="F66" s="31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8.45" hidden="false" customHeight="true" outlineLevel="0" collapsed="false">
      <c r="B67" s="156"/>
      <c r="C67" s="156"/>
      <c r="D67" s="156"/>
      <c r="E67" s="156"/>
      <c r="F67" s="156"/>
    </row>
    <row r="68" customFormat="false" ht="8.45" hidden="false" customHeight="true" outlineLevel="0" collapsed="false">
      <c r="E68" s="161"/>
    </row>
    <row r="69" customFormat="false" ht="8.45" hidden="false" customHeight="true" outlineLevel="0" collapsed="false">
      <c r="E69" s="161"/>
    </row>
    <row r="70" customFormat="false" ht="8.45" hidden="false" customHeight="true" outlineLevel="0" collapsed="false">
      <c r="E70" s="161"/>
    </row>
    <row r="71" customFormat="false" ht="8.45" hidden="false" customHeight="true" outlineLevel="0" collapsed="false">
      <c r="E71" s="161"/>
    </row>
    <row r="72" customFormat="false" ht="8.45" hidden="false" customHeight="true" outlineLevel="0" collapsed="false">
      <c r="E72" s="161"/>
    </row>
    <row r="73" customFormat="false" ht="8.45" hidden="false" customHeight="true" outlineLevel="0" collapsed="false">
      <c r="E73" s="161"/>
    </row>
    <row r="74" customFormat="false" ht="8.45" hidden="false" customHeight="true" outlineLevel="0" collapsed="false">
      <c r="E74" s="161"/>
    </row>
    <row r="75" customFormat="false" ht="8.45" hidden="false" customHeight="true" outlineLevel="0" collapsed="false">
      <c r="E75" s="161"/>
    </row>
    <row r="76" customFormat="false" ht="8.45" hidden="false" customHeight="true" outlineLevel="0" collapsed="false">
      <c r="E76" s="161"/>
    </row>
    <row r="77" customFormat="false" ht="8.45" hidden="false" customHeight="true" outlineLevel="0" collapsed="false">
      <c r="E77" s="161"/>
    </row>
    <row r="78" customFormat="false" ht="8.45" hidden="false" customHeight="true" outlineLevel="0" collapsed="false">
      <c r="E78" s="161"/>
    </row>
    <row r="79" customFormat="false" ht="8.45" hidden="false" customHeight="true" outlineLevel="0" collapsed="false">
      <c r="E79" s="161"/>
    </row>
    <row r="80" customFormat="false" ht="8.45" hidden="false" customHeight="true" outlineLevel="0" collapsed="false">
      <c r="E80" s="161"/>
    </row>
    <row r="81" customFormat="false" ht="8.45" hidden="false" customHeight="true" outlineLevel="0" collapsed="false">
      <c r="E81" s="161"/>
    </row>
  </sheetData>
  <mergeCells count="8">
    <mergeCell ref="A1:O1"/>
    <mergeCell ref="A3:A4"/>
    <mergeCell ref="B3:E3"/>
    <mergeCell ref="G3:J3"/>
    <mergeCell ref="L3:O3"/>
    <mergeCell ref="A35:A36"/>
    <mergeCell ref="G35:J35"/>
    <mergeCell ref="L35:O3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13:58:54Z</dcterms:created>
  <dc:creator>ronca</dc:creator>
  <dc:description/>
  <dc:language>en-US</dc:language>
  <cp:lastModifiedBy>Administrator</cp:lastModifiedBy>
  <cp:lastPrinted>2008-10-28T10:46:16Z</cp:lastPrinted>
  <dcterms:modified xsi:type="dcterms:W3CDTF">2008-10-28T10:49:46Z</dcterms:modified>
  <cp:revision>0</cp:revision>
  <dc:subject/>
  <dc:title/>
</cp:coreProperties>
</file>